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739329"/>
        <c:axId val="36968764"/>
      </c:scatterChart>
      <c:valAx>
        <c:axId val="14739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68764"/>
        <c:crossesAt val="0"/>
        <c:crossBetween val="midCat"/>
      </c:valAx>
      <c:valAx>
        <c:axId val="369687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393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