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870913"/>
        <c:axId val="64526490"/>
      </c:scatterChart>
      <c:valAx>
        <c:axId val="17870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490"/>
        <c:crossesAt val="0"/>
        <c:crossBetween val="midCat"/>
      </c:valAx>
      <c:valAx>
        <c:axId val="64526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238508"/>
        <c:axId val="22970060"/>
      </c:scatterChart>
      <c:valAx>
        <c:axId val="44238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060"/>
        <c:crossesAt val="0"/>
        <c:crossBetween val="midCat"/>
      </c:valAx>
      <c:valAx>
        <c:axId val="22970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