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503936"/>
        <c:axId val="13698294"/>
      </c:scatterChart>
      <c:valAx>
        <c:axId val="70503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294"/>
        <c:crossesAt val="0"/>
        <c:crossBetween val="midCat"/>
      </c:valAx>
      <c:valAx>
        <c:axId val="13698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883234"/>
        <c:axId val="51059130"/>
      </c:scatterChart>
      <c:valAx>
        <c:axId val="498832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130"/>
        <c:crossesAt val="0"/>
        <c:crossBetween val="midCat"/>
      </c:valAx>
      <c:valAx>
        <c:axId val="51059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