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976976"/>
        <c:axId val="71367759"/>
      </c:scatterChart>
      <c:valAx>
        <c:axId val="29769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7759"/>
        <c:crossesAt val="0"/>
        <c:crossBetween val="midCat"/>
      </c:valAx>
      <c:valAx>
        <c:axId val="713677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9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190043"/>
        <c:axId val="59048713"/>
      </c:scatterChart>
      <c:valAx>
        <c:axId val="51900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8713"/>
        <c:crossesAt val="0"/>
        <c:crossBetween val="midCat"/>
      </c:valAx>
      <c:valAx>
        <c:axId val="590487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0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