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94531861170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7447345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