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72729"/>
        <c:axId val="58129810"/>
      </c:barChart>
      <c:catAx>
        <c:axId val="13672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9810"/>
        <c:crossesAt val="0"/>
        <c:auto val="1"/>
        <c:lblAlgn val="ctr"/>
        <c:lblOffset val="100"/>
        <c:noMultiLvlLbl val="0"/>
      </c:catAx>
      <c:valAx>
        <c:axId val="581298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2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82940"/>
        <c:axId val="85596542"/>
      </c:barChart>
      <c:catAx>
        <c:axId val="51682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96542"/>
        <c:crossesAt val="0"/>
        <c:auto val="1"/>
        <c:lblAlgn val="ctr"/>
        <c:lblOffset val="100"/>
        <c:noMultiLvlLbl val="0"/>
      </c:catAx>
      <c:valAx>
        <c:axId val="855965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2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43705"/>
        <c:axId val="93608927"/>
      </c:barChart>
      <c:catAx>
        <c:axId val="99343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08927"/>
        <c:crossesAt val="0"/>
        <c:auto val="1"/>
        <c:lblAlgn val="ctr"/>
        <c:lblOffset val="100"/>
        <c:noMultiLvlLbl val="0"/>
      </c:catAx>
      <c:valAx>
        <c:axId val="936089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43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