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0807377319600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36624614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