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417902"/>
        <c:axId val="2893549"/>
      </c:barChart>
      <c:catAx>
        <c:axId val="35417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3549"/>
        <c:crossesAt val="0"/>
        <c:auto val="1"/>
        <c:lblAlgn val="ctr"/>
        <c:lblOffset val="100"/>
        <c:noMultiLvlLbl val="0"/>
      </c:catAx>
      <c:valAx>
        <c:axId val="289354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179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241207"/>
        <c:axId val="46625787"/>
      </c:barChart>
      <c:catAx>
        <c:axId val="75241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25787"/>
        <c:crossesAt val="0"/>
        <c:auto val="1"/>
        <c:lblAlgn val="ctr"/>
        <c:lblOffset val="100"/>
        <c:noMultiLvlLbl val="0"/>
      </c:catAx>
      <c:valAx>
        <c:axId val="466257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412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103936"/>
        <c:axId val="99396842"/>
      </c:barChart>
      <c:catAx>
        <c:axId val="21103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96842"/>
        <c:crossesAt val="0"/>
        <c:auto val="1"/>
        <c:lblAlgn val="ctr"/>
        <c:lblOffset val="100"/>
        <c:noMultiLvlLbl val="0"/>
      </c:catAx>
      <c:valAx>
        <c:axId val="993968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039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