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90165295698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785863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