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597731"/>
        <c:axId val="70677718"/>
      </c:barChart>
      <c:catAx>
        <c:axId val="90597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77718"/>
        <c:crossesAt val="0"/>
        <c:auto val="1"/>
        <c:lblAlgn val="ctr"/>
        <c:lblOffset val="100"/>
        <c:noMultiLvlLbl val="0"/>
      </c:catAx>
      <c:valAx>
        <c:axId val="706777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977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77917"/>
        <c:axId val="91438591"/>
      </c:barChart>
      <c:catAx>
        <c:axId val="30877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38591"/>
        <c:crossesAt val="0"/>
        <c:auto val="1"/>
        <c:lblAlgn val="ctr"/>
        <c:lblOffset val="100"/>
        <c:noMultiLvlLbl val="0"/>
      </c:catAx>
      <c:valAx>
        <c:axId val="914385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779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721465"/>
        <c:axId val="48403141"/>
      </c:barChart>
      <c:catAx>
        <c:axId val="33721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03141"/>
        <c:crossesAt val="0"/>
        <c:auto val="1"/>
        <c:lblAlgn val="ctr"/>
        <c:lblOffset val="100"/>
        <c:noMultiLvlLbl val="0"/>
      </c:catAx>
      <c:valAx>
        <c:axId val="484031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214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