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50588"/>
        <c:axId val="18662419"/>
      </c:scatterChart>
      <c:valAx>
        <c:axId val="15650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419"/>
        <c:crossesAt val="0"/>
        <c:crossBetween val="midCat"/>
      </c:valAx>
      <c:valAx>
        <c:axId val="18662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2195"/>
        <c:axId val="53912670"/>
      </c:scatterChart>
      <c:valAx>
        <c:axId val="4862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670"/>
        <c:crossesAt val="0"/>
        <c:crossBetween val="midCat"/>
      </c:valAx>
      <c:valAx>
        <c:axId val="53912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