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92180"/>
        <c:axId val="4300687"/>
      </c:scatterChart>
      <c:valAx>
        <c:axId val="16892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7"/>
        <c:crossesAt val="0"/>
        <c:crossBetween val="midCat"/>
      </c:valAx>
      <c:valAx>
        <c:axId val="4300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17786"/>
        <c:axId val="13608649"/>
      </c:scatterChart>
      <c:valAx>
        <c:axId val="4411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649"/>
        <c:crossesAt val="0"/>
        <c:crossBetween val="midCat"/>
      </c:valAx>
      <c:valAx>
        <c:axId val="1360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