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190444"/>
        <c:axId val="54357018"/>
      </c:scatterChart>
      <c:valAx>
        <c:axId val="73190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57018"/>
        <c:crossesAt val="0"/>
        <c:crossBetween val="midCat"/>
      </c:valAx>
      <c:valAx>
        <c:axId val="54357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904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