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9413"/>
        <c:axId val="92225237"/>
      </c:scatterChart>
      <c:valAx>
        <c:axId val="7109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25237"/>
        <c:crossesAt val="0"/>
        <c:crossBetween val="midCat"/>
      </c:valAx>
      <c:valAx>
        <c:axId val="9222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9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