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75048"/>
        <c:axId val="62400711"/>
      </c:scatterChart>
      <c:valAx>
        <c:axId val="99875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00711"/>
        <c:crossesAt val="0"/>
        <c:crossBetween val="midCat"/>
      </c:valAx>
      <c:valAx>
        <c:axId val="62400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5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