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206867"/>
        <c:axId val="5650850"/>
      </c:scatterChart>
      <c:valAx>
        <c:axId val="86206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0850"/>
        <c:crossesAt val="0"/>
        <c:crossBetween val="midCat"/>
      </c:valAx>
      <c:valAx>
        <c:axId val="5650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06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