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05936"/>
        <c:axId val="55541257"/>
      </c:scatterChart>
      <c:valAx>
        <c:axId val="95205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257"/>
        <c:crossesAt val="0"/>
        <c:crossBetween val="midCat"/>
      </c:valAx>
      <c:valAx>
        <c:axId val="55541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804286"/>
        <c:axId val="84575898"/>
      </c:scatterChart>
      <c:valAx>
        <c:axId val="30804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898"/>
        <c:crossesAt val="0"/>
        <c:crossBetween val="midCat"/>
      </c:valAx>
      <c:valAx>
        <c:axId val="84575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