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0701"/>
        <c:axId val="57207703"/>
      </c:scatterChart>
      <c:valAx>
        <c:axId val="80070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703"/>
        <c:crossesAt val="0"/>
        <c:crossBetween val="midCat"/>
      </c:valAx>
      <c:valAx>
        <c:axId val="5720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12822"/>
        <c:axId val="23446583"/>
      </c:scatterChart>
      <c:valAx>
        <c:axId val="4231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83"/>
        <c:crossesAt val="0"/>
        <c:crossBetween val="midCat"/>
      </c:valAx>
      <c:valAx>
        <c:axId val="2344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