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566724"/>
        <c:axId val="35285896"/>
      </c:scatterChart>
      <c:valAx>
        <c:axId val="33566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85896"/>
        <c:crossesAt val="0"/>
        <c:crossBetween val="midCat"/>
      </c:valAx>
      <c:valAx>
        <c:axId val="35285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66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