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92993"/>
        <c:axId val="31559643"/>
      </c:scatterChart>
      <c:valAx>
        <c:axId val="7609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643"/>
        <c:crossesAt val="0"/>
        <c:crossBetween val="midCat"/>
      </c:valAx>
      <c:valAx>
        <c:axId val="3155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08566"/>
        <c:axId val="4067690"/>
      </c:scatterChart>
      <c:valAx>
        <c:axId val="8530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90"/>
        <c:crossesAt val="0"/>
        <c:crossBetween val="midCat"/>
      </c:valAx>
      <c:valAx>
        <c:axId val="406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08382"/>
        <c:axId val="33289545"/>
      </c:scatterChart>
      <c:valAx>
        <c:axId val="5020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545"/>
        <c:crossesAt val="0"/>
        <c:crossBetween val="midCat"/>
      </c:valAx>
      <c:valAx>
        <c:axId val="3328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6965"/>
        <c:axId val="56631296"/>
      </c:scatterChart>
      <c:valAx>
        <c:axId val="3006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296"/>
        <c:crossesAt val="0"/>
        <c:crossBetween val="midCat"/>
      </c:valAx>
      <c:valAx>
        <c:axId val="56631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