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7895"/>
        <c:axId val="567594"/>
      </c:barChart>
      <c:catAx>
        <c:axId val="895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"/>
        <c:auto val="1"/>
        <c:lblAlgn val="ctr"/>
        <c:lblOffset val="100"/>
        <c:noMultiLvlLbl val="0"/>
      </c:catAx>
      <c:valAx>
        <c:axId val="5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1957"/>
        <c:axId val="22532820"/>
      </c:barChart>
      <c:catAx>
        <c:axId val="742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20"/>
        <c:auto val="1"/>
        <c:lblAlgn val="ctr"/>
        <c:lblOffset val="100"/>
        <c:noMultiLvlLbl val="0"/>
      </c:catAx>
      <c:valAx>
        <c:axId val="225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73154"/>
        <c:axId val="69103645"/>
      </c:barChart>
      <c:catAx>
        <c:axId val="473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45"/>
        <c:auto val="1"/>
        <c:lblAlgn val="ctr"/>
        <c:lblOffset val="100"/>
        <c:noMultiLvlLbl val="0"/>
      </c:catAx>
      <c:valAx>
        <c:axId val="69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8656"/>
        <c:axId val="82844053"/>
      </c:barChart>
      <c:catAx>
        <c:axId val="824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53"/>
        <c:auto val="1"/>
        <c:lblAlgn val="ctr"/>
        <c:lblOffset val="100"/>
        <c:noMultiLvlLbl val="0"/>
      </c:catAx>
      <c:valAx>
        <c:axId val="828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4948"/>
        <c:axId val="7384127"/>
      </c:barChart>
      <c:catAx>
        <c:axId val="909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27"/>
        <c:auto val="1"/>
        <c:lblAlgn val="ctr"/>
        <c:lblOffset val="100"/>
        <c:noMultiLvlLbl val="0"/>
      </c:catAx>
      <c:valAx>
        <c:axId val="73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9664"/>
        <c:axId val="99915446"/>
      </c:barChart>
      <c:catAx>
        <c:axId val="448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46"/>
        <c:auto val="1"/>
        <c:lblAlgn val="ctr"/>
        <c:lblOffset val="100"/>
        <c:noMultiLvlLbl val="0"/>
      </c:catAx>
      <c:valAx>
        <c:axId val="999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435"/>
        <c:axId val="89247133"/>
      </c:barChart>
      <c:catAx>
        <c:axId val="847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133"/>
        <c:auto val="1"/>
        <c:lblAlgn val="ctr"/>
        <c:lblOffset val="100"/>
        <c:noMultiLvlLbl val="0"/>
      </c:catAx>
      <c:valAx>
        <c:axId val="892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1858"/>
        <c:axId val="15137883"/>
      </c:barChart>
      <c:catAx>
        <c:axId val="5989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83"/>
        <c:auto val="1"/>
        <c:lblAlgn val="ctr"/>
        <c:lblOffset val="100"/>
        <c:noMultiLvlLbl val="0"/>
      </c:catAx>
      <c:valAx>
        <c:axId val="1513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8053"/>
        <c:axId val="4489444"/>
      </c:barChart>
      <c:catAx>
        <c:axId val="466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44"/>
        <c:auto val="1"/>
        <c:lblAlgn val="ctr"/>
        <c:lblOffset val="100"/>
        <c:noMultiLvlLbl val="0"/>
      </c:catAx>
      <c:valAx>
        <c:axId val="44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87686"/>
        <c:axId val="88045807"/>
      </c:barChart>
      <c:catAx>
        <c:axId val="853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07"/>
        <c:auto val="1"/>
        <c:lblAlgn val="ctr"/>
        <c:lblOffset val="100"/>
        <c:noMultiLvlLbl val="0"/>
      </c:catAx>
      <c:valAx>
        <c:axId val="880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6378"/>
        <c:axId val="72458385"/>
      </c:barChart>
      <c:catAx>
        <c:axId val="703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385"/>
        <c:auto val="1"/>
        <c:lblAlgn val="ctr"/>
        <c:lblOffset val="100"/>
        <c:noMultiLvlLbl val="0"/>
      </c:catAx>
      <c:valAx>
        <c:axId val="724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9990"/>
        <c:axId val="8182511"/>
      </c:barChart>
      <c:catAx>
        <c:axId val="535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1"/>
        <c:auto val="1"/>
        <c:lblAlgn val="ctr"/>
        <c:lblOffset val="100"/>
        <c:noMultiLvlLbl val="0"/>
      </c:catAx>
      <c:valAx>
        <c:axId val="81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9347"/>
        <c:axId val="60908548"/>
      </c:barChart>
      <c:catAx>
        <c:axId val="701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548"/>
        <c:auto val="1"/>
        <c:lblAlgn val="ctr"/>
        <c:lblOffset val="100"/>
        <c:noMultiLvlLbl val="0"/>
      </c:catAx>
      <c:valAx>
        <c:axId val="609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70916"/>
        <c:axId val="34839135"/>
      </c:barChart>
      <c:catAx>
        <c:axId val="787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35"/>
        <c:auto val="1"/>
        <c:lblAlgn val="ctr"/>
        <c:lblOffset val="100"/>
        <c:noMultiLvlLbl val="0"/>
      </c:catAx>
      <c:valAx>
        <c:axId val="348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80218"/>
        <c:axId val="53146093"/>
      </c:barChart>
      <c:catAx>
        <c:axId val="638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093"/>
        <c:auto val="1"/>
        <c:lblAlgn val="ctr"/>
        <c:lblOffset val="100"/>
        <c:noMultiLvlLbl val="0"/>
      </c:catAx>
      <c:valAx>
        <c:axId val="531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53702"/>
        <c:axId val="46930420"/>
      </c:barChart>
      <c:catAx>
        <c:axId val="519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420"/>
        <c:auto val="1"/>
        <c:lblAlgn val="ctr"/>
        <c:lblOffset val="100"/>
        <c:noMultiLvlLbl val="0"/>
      </c:catAx>
      <c:valAx>
        <c:axId val="469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2109"/>
        <c:axId val="85470123"/>
      </c:barChart>
      <c:catAx>
        <c:axId val="191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23"/>
        <c:auto val="1"/>
        <c:lblAlgn val="ctr"/>
        <c:lblOffset val="100"/>
        <c:noMultiLvlLbl val="0"/>
      </c:catAx>
      <c:valAx>
        <c:axId val="854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7829"/>
        <c:axId val="99161381"/>
      </c:barChart>
      <c:catAx>
        <c:axId val="932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381"/>
        <c:auto val="1"/>
        <c:lblAlgn val="ctr"/>
        <c:lblOffset val="100"/>
        <c:noMultiLvlLbl val="0"/>
      </c:catAx>
      <c:valAx>
        <c:axId val="991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