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59944"/>
        <c:axId val="19032584"/>
      </c:scatterChart>
      <c:valAx>
        <c:axId val="3805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584"/>
        <c:crossesAt val="0"/>
        <c:crossBetween val="midCat"/>
      </c:valAx>
      <c:valAx>
        <c:axId val="190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9808"/>
        <c:axId val="61578442"/>
      </c:scatterChart>
      <c:valAx>
        <c:axId val="9738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442"/>
        <c:crossesAt val="0"/>
        <c:crossBetween val="midCat"/>
      </c:valAx>
      <c:valAx>
        <c:axId val="6157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60513"/>
        <c:axId val="64131394"/>
      </c:scatterChart>
      <c:valAx>
        <c:axId val="564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394"/>
        <c:crossesAt val="0"/>
        <c:crossBetween val="midCat"/>
      </c:valAx>
      <c:valAx>
        <c:axId val="6413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2276"/>
        <c:axId val="37324802"/>
      </c:scatterChart>
      <c:valAx>
        <c:axId val="3122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802"/>
        <c:crossesAt val="0"/>
        <c:crossBetween val="midCat"/>
      </c:valAx>
      <c:valAx>
        <c:axId val="3732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