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653730"/>
        <c:axId val="89552934"/>
      </c:barChart>
      <c:catAx>
        <c:axId val="35653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2934"/>
        <c:auto val="1"/>
        <c:lblAlgn val="ctr"/>
        <c:lblOffset val="100"/>
        <c:noMultiLvlLbl val="0"/>
      </c:catAx>
      <c:valAx>
        <c:axId val="8955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3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405204"/>
        <c:axId val="64132427"/>
      </c:barChart>
      <c:catAx>
        <c:axId val="26405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2427"/>
        <c:auto val="1"/>
        <c:lblAlgn val="ctr"/>
        <c:lblOffset val="100"/>
        <c:noMultiLvlLbl val="0"/>
      </c:catAx>
      <c:valAx>
        <c:axId val="6413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5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401440"/>
        <c:axId val="41166044"/>
      </c:barChart>
      <c:catAx>
        <c:axId val="37401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6044"/>
        <c:auto val="1"/>
        <c:lblAlgn val="ctr"/>
        <c:lblOffset val="100"/>
        <c:noMultiLvlLbl val="0"/>
      </c:catAx>
      <c:valAx>
        <c:axId val="4116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1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767362"/>
        <c:axId val="13607066"/>
      </c:barChart>
      <c:catAx>
        <c:axId val="28767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7066"/>
        <c:auto val="1"/>
        <c:lblAlgn val="ctr"/>
        <c:lblOffset val="100"/>
        <c:noMultiLvlLbl val="0"/>
      </c:catAx>
      <c:valAx>
        <c:axId val="1360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7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454025"/>
        <c:axId val="96080898"/>
      </c:barChart>
      <c:catAx>
        <c:axId val="72454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0898"/>
        <c:auto val="1"/>
        <c:lblAlgn val="ctr"/>
        <c:lblOffset val="100"/>
        <c:noMultiLvlLbl val="0"/>
      </c:catAx>
      <c:valAx>
        <c:axId val="9608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4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649268"/>
        <c:axId val="73812466"/>
      </c:barChart>
      <c:catAx>
        <c:axId val="33649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2466"/>
        <c:auto val="1"/>
        <c:lblAlgn val="ctr"/>
        <c:lblOffset val="100"/>
        <c:noMultiLvlLbl val="0"/>
      </c:catAx>
      <c:valAx>
        <c:axId val="7381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9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235685"/>
        <c:axId val="74000856"/>
      </c:barChart>
      <c:catAx>
        <c:axId val="59235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0856"/>
        <c:auto val="1"/>
        <c:lblAlgn val="ctr"/>
        <c:lblOffset val="100"/>
        <c:noMultiLvlLbl val="0"/>
      </c:catAx>
      <c:valAx>
        <c:axId val="7400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5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202672"/>
        <c:axId val="45661721"/>
      </c:barChart>
      <c:catAx>
        <c:axId val="11202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1721"/>
        <c:auto val="1"/>
        <c:lblAlgn val="ctr"/>
        <c:lblOffset val="100"/>
        <c:noMultiLvlLbl val="0"/>
      </c:catAx>
      <c:valAx>
        <c:axId val="4566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2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417375"/>
        <c:axId val="56434537"/>
      </c:barChart>
      <c:catAx>
        <c:axId val="97417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4537"/>
        <c:auto val="1"/>
        <c:lblAlgn val="ctr"/>
        <c:lblOffset val="100"/>
        <c:noMultiLvlLbl val="0"/>
      </c:catAx>
      <c:valAx>
        <c:axId val="5643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7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212804"/>
        <c:axId val="15561197"/>
      </c:barChart>
      <c:catAx>
        <c:axId val="75212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1197"/>
        <c:auto val="1"/>
        <c:lblAlgn val="ctr"/>
        <c:lblOffset val="100"/>
        <c:noMultiLvlLbl val="0"/>
      </c:catAx>
      <c:valAx>
        <c:axId val="1556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2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069292"/>
        <c:axId val="17240499"/>
      </c:barChart>
      <c:catAx>
        <c:axId val="84069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0499"/>
        <c:auto val="1"/>
        <c:lblAlgn val="ctr"/>
        <c:lblOffset val="100"/>
        <c:noMultiLvlLbl val="0"/>
      </c:catAx>
      <c:valAx>
        <c:axId val="1724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9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226163"/>
        <c:axId val="65065891"/>
      </c:barChart>
      <c:catAx>
        <c:axId val="84226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5891"/>
        <c:auto val="1"/>
        <c:lblAlgn val="ctr"/>
        <c:lblOffset val="100"/>
        <c:noMultiLvlLbl val="0"/>
      </c:catAx>
      <c:valAx>
        <c:axId val="6506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6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40077"/>
        <c:axId val="31103938"/>
      </c:barChart>
      <c:catAx>
        <c:axId val="9240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3938"/>
        <c:auto val="1"/>
        <c:lblAlgn val="ctr"/>
        <c:lblOffset val="100"/>
        <c:noMultiLvlLbl val="0"/>
      </c:catAx>
      <c:valAx>
        <c:axId val="3110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420670"/>
        <c:axId val="87549970"/>
      </c:barChart>
      <c:catAx>
        <c:axId val="72420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9970"/>
        <c:auto val="1"/>
        <c:lblAlgn val="ctr"/>
        <c:lblOffset val="100"/>
        <c:noMultiLvlLbl val="0"/>
      </c:catAx>
      <c:valAx>
        <c:axId val="8754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0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85848"/>
        <c:axId val="9067710"/>
      </c:barChart>
      <c:catAx>
        <c:axId val="6185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710"/>
        <c:auto val="1"/>
        <c:lblAlgn val="ctr"/>
        <c:lblOffset val="100"/>
        <c:noMultiLvlLbl val="0"/>
      </c:catAx>
      <c:valAx>
        <c:axId val="906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550972"/>
        <c:axId val="58544311"/>
      </c:barChart>
      <c:catAx>
        <c:axId val="27550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4311"/>
        <c:auto val="1"/>
        <c:lblAlgn val="ctr"/>
        <c:lblOffset val="100"/>
        <c:noMultiLvlLbl val="0"/>
      </c:catAx>
      <c:valAx>
        <c:axId val="5854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0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978510"/>
        <c:axId val="58935636"/>
      </c:barChart>
      <c:catAx>
        <c:axId val="93978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5636"/>
        <c:auto val="1"/>
        <c:lblAlgn val="ctr"/>
        <c:lblOffset val="100"/>
        <c:noMultiLvlLbl val="0"/>
      </c:catAx>
      <c:valAx>
        <c:axId val="5893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8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730578"/>
        <c:axId val="39998493"/>
      </c:barChart>
      <c:catAx>
        <c:axId val="67730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8493"/>
        <c:auto val="1"/>
        <c:lblAlgn val="ctr"/>
        <c:lblOffset val="100"/>
        <c:noMultiLvlLbl val="0"/>
      </c:catAx>
      <c:valAx>
        <c:axId val="3999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0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