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430107"/>
        <c:axId val="76978883"/>
      </c:barChart>
      <c:catAx>
        <c:axId val="47430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8883"/>
        <c:auto val="1"/>
        <c:lblAlgn val="ctr"/>
        <c:lblOffset val="100"/>
        <c:noMultiLvlLbl val="0"/>
      </c:catAx>
      <c:valAx>
        <c:axId val="7697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0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344610"/>
        <c:axId val="56723711"/>
      </c:barChart>
      <c:catAx>
        <c:axId val="8634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3711"/>
        <c:auto val="1"/>
        <c:lblAlgn val="ctr"/>
        <c:lblOffset val="100"/>
        <c:noMultiLvlLbl val="0"/>
      </c:catAx>
      <c:valAx>
        <c:axId val="5672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950290"/>
        <c:axId val="34878354"/>
      </c:barChart>
      <c:catAx>
        <c:axId val="38950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8354"/>
        <c:auto val="1"/>
        <c:lblAlgn val="ctr"/>
        <c:lblOffset val="100"/>
        <c:noMultiLvlLbl val="0"/>
      </c:catAx>
      <c:valAx>
        <c:axId val="3487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883653"/>
        <c:axId val="12431960"/>
      </c:barChart>
      <c:catAx>
        <c:axId val="2088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1960"/>
        <c:auto val="1"/>
        <c:lblAlgn val="ctr"/>
        <c:lblOffset val="100"/>
        <c:noMultiLvlLbl val="0"/>
      </c:catAx>
      <c:valAx>
        <c:axId val="1243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017075"/>
        <c:axId val="66205003"/>
      </c:barChart>
      <c:catAx>
        <c:axId val="81017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5003"/>
        <c:auto val="1"/>
        <c:lblAlgn val="ctr"/>
        <c:lblOffset val="100"/>
        <c:noMultiLvlLbl val="0"/>
      </c:catAx>
      <c:valAx>
        <c:axId val="6620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7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113310"/>
        <c:axId val="89894290"/>
      </c:barChart>
      <c:catAx>
        <c:axId val="70113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4290"/>
        <c:auto val="1"/>
        <c:lblAlgn val="ctr"/>
        <c:lblOffset val="100"/>
        <c:noMultiLvlLbl val="0"/>
      </c:catAx>
      <c:valAx>
        <c:axId val="8989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3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13313"/>
        <c:axId val="77122169"/>
      </c:barChart>
      <c:catAx>
        <c:axId val="99613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2169"/>
        <c:auto val="1"/>
        <c:lblAlgn val="ctr"/>
        <c:lblOffset val="100"/>
        <c:noMultiLvlLbl val="0"/>
      </c:catAx>
      <c:valAx>
        <c:axId val="7712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3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233262"/>
        <c:axId val="65004482"/>
      </c:barChart>
      <c:catAx>
        <c:axId val="1223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4482"/>
        <c:auto val="1"/>
        <c:lblAlgn val="ctr"/>
        <c:lblOffset val="100"/>
        <c:noMultiLvlLbl val="0"/>
      </c:catAx>
      <c:valAx>
        <c:axId val="6500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706591"/>
        <c:axId val="17241469"/>
      </c:barChart>
      <c:catAx>
        <c:axId val="65706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1469"/>
        <c:auto val="1"/>
        <c:lblAlgn val="ctr"/>
        <c:lblOffset val="100"/>
        <c:noMultiLvlLbl val="0"/>
      </c:catAx>
      <c:valAx>
        <c:axId val="1724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6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697730"/>
        <c:axId val="269502"/>
      </c:barChart>
      <c:catAx>
        <c:axId val="58697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02"/>
        <c:auto val="1"/>
        <c:lblAlgn val="ctr"/>
        <c:lblOffset val="100"/>
        <c:noMultiLvlLbl val="0"/>
      </c:catAx>
      <c:valAx>
        <c:axId val="26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7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661968"/>
        <c:axId val="73171215"/>
      </c:barChart>
      <c:catAx>
        <c:axId val="91661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1215"/>
        <c:auto val="1"/>
        <c:lblAlgn val="ctr"/>
        <c:lblOffset val="100"/>
        <c:noMultiLvlLbl val="0"/>
      </c:catAx>
      <c:valAx>
        <c:axId val="7317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1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718063"/>
        <c:axId val="38673564"/>
      </c:barChart>
      <c:catAx>
        <c:axId val="89718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3564"/>
        <c:auto val="1"/>
        <c:lblAlgn val="ctr"/>
        <c:lblOffset val="100"/>
        <c:noMultiLvlLbl val="0"/>
      </c:catAx>
      <c:valAx>
        <c:axId val="3867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8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143020"/>
        <c:axId val="27064062"/>
      </c:barChart>
      <c:catAx>
        <c:axId val="3614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4062"/>
        <c:auto val="1"/>
        <c:lblAlgn val="ctr"/>
        <c:lblOffset val="100"/>
        <c:noMultiLvlLbl val="0"/>
      </c:catAx>
      <c:valAx>
        <c:axId val="2706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982500"/>
        <c:axId val="32742514"/>
      </c:barChart>
      <c:catAx>
        <c:axId val="15982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2514"/>
        <c:auto val="1"/>
        <c:lblAlgn val="ctr"/>
        <c:lblOffset val="100"/>
        <c:noMultiLvlLbl val="0"/>
      </c:catAx>
      <c:valAx>
        <c:axId val="3274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2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767120"/>
        <c:axId val="47523963"/>
      </c:barChart>
      <c:catAx>
        <c:axId val="38767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3963"/>
        <c:auto val="1"/>
        <c:lblAlgn val="ctr"/>
        <c:lblOffset val="100"/>
        <c:noMultiLvlLbl val="0"/>
      </c:catAx>
      <c:valAx>
        <c:axId val="4752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7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45543"/>
        <c:axId val="51116814"/>
      </c:barChart>
      <c:catAx>
        <c:axId val="6445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6814"/>
        <c:auto val="1"/>
        <c:lblAlgn val="ctr"/>
        <c:lblOffset val="100"/>
        <c:noMultiLvlLbl val="0"/>
      </c:catAx>
      <c:valAx>
        <c:axId val="5111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66285"/>
        <c:axId val="11949857"/>
      </c:barChart>
      <c:catAx>
        <c:axId val="2266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9857"/>
        <c:auto val="1"/>
        <c:lblAlgn val="ctr"/>
        <c:lblOffset val="100"/>
        <c:noMultiLvlLbl val="0"/>
      </c:catAx>
      <c:valAx>
        <c:axId val="1194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387334"/>
        <c:axId val="91336962"/>
      </c:barChart>
      <c:catAx>
        <c:axId val="3938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6962"/>
        <c:auto val="1"/>
        <c:lblAlgn val="ctr"/>
        <c:lblOffset val="100"/>
        <c:noMultiLvlLbl val="0"/>
      </c:catAx>
      <c:valAx>
        <c:axId val="9133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