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4066"/>
        <c:axId val="28065981"/>
      </c:scatterChart>
      <c:valAx>
        <c:axId val="6479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81"/>
        <c:crossesAt val="0"/>
        <c:crossBetween val="midCat"/>
      </c:valAx>
      <c:valAx>
        <c:axId val="2806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9531"/>
        <c:axId val="64398499"/>
      </c:scatterChart>
      <c:valAx>
        <c:axId val="6239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99"/>
        <c:crossesAt val="0"/>
        <c:crossBetween val="midCat"/>
      </c:valAx>
      <c:valAx>
        <c:axId val="6439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698"/>
        <c:axId val="36137473"/>
      </c:scatterChart>
      <c:valAx>
        <c:axId val="832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73"/>
        <c:crossesAt val="0"/>
        <c:crossBetween val="midCat"/>
      </c:valAx>
      <c:valAx>
        <c:axId val="3613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4199"/>
        <c:axId val="99925113"/>
      </c:scatterChart>
      <c:valAx>
        <c:axId val="8696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13"/>
        <c:crossesAt val="0"/>
        <c:crossBetween val="midCat"/>
      </c:valAx>
      <c:valAx>
        <c:axId val="9992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