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45152"/>
        <c:axId val="9820957"/>
      </c:barChart>
      <c:catAx>
        <c:axId val="9244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57"/>
        <c:auto val="1"/>
        <c:lblAlgn val="ctr"/>
        <c:lblOffset val="100"/>
        <c:noMultiLvlLbl val="0"/>
      </c:catAx>
      <c:valAx>
        <c:axId val="98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70494"/>
        <c:axId val="36863860"/>
      </c:barChart>
      <c:catAx>
        <c:axId val="791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860"/>
        <c:auto val="1"/>
        <c:lblAlgn val="ctr"/>
        <c:lblOffset val="100"/>
        <c:noMultiLvlLbl val="0"/>
      </c:catAx>
      <c:valAx>
        <c:axId val="3686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70473"/>
        <c:axId val="79985156"/>
      </c:barChart>
      <c:catAx>
        <c:axId val="6047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156"/>
        <c:auto val="1"/>
        <c:lblAlgn val="ctr"/>
        <c:lblOffset val="100"/>
        <c:noMultiLvlLbl val="0"/>
      </c:catAx>
      <c:valAx>
        <c:axId val="799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28172"/>
        <c:axId val="7286357"/>
      </c:barChart>
      <c:catAx>
        <c:axId val="6542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57"/>
        <c:auto val="1"/>
        <c:lblAlgn val="ctr"/>
        <c:lblOffset val="100"/>
        <c:noMultiLvlLbl val="0"/>
      </c:catAx>
      <c:valAx>
        <c:axId val="72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50947"/>
        <c:axId val="35338392"/>
      </c:barChart>
      <c:catAx>
        <c:axId val="9215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392"/>
        <c:auto val="1"/>
        <c:lblAlgn val="ctr"/>
        <c:lblOffset val="100"/>
        <c:noMultiLvlLbl val="0"/>
      </c:catAx>
      <c:valAx>
        <c:axId val="353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83817"/>
        <c:axId val="64037514"/>
      </c:barChart>
      <c:catAx>
        <c:axId val="3098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514"/>
        <c:auto val="1"/>
        <c:lblAlgn val="ctr"/>
        <c:lblOffset val="100"/>
        <c:noMultiLvlLbl val="0"/>
      </c:catAx>
      <c:valAx>
        <c:axId val="640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78690"/>
        <c:axId val="72388667"/>
      </c:barChart>
      <c:catAx>
        <c:axId val="843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667"/>
        <c:auto val="1"/>
        <c:lblAlgn val="ctr"/>
        <c:lblOffset val="100"/>
        <c:noMultiLvlLbl val="0"/>
      </c:catAx>
      <c:valAx>
        <c:axId val="7238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89673"/>
        <c:axId val="36830897"/>
      </c:barChart>
      <c:catAx>
        <c:axId val="208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897"/>
        <c:auto val="1"/>
        <c:lblAlgn val="ctr"/>
        <c:lblOffset val="100"/>
        <c:noMultiLvlLbl val="0"/>
      </c:catAx>
      <c:valAx>
        <c:axId val="368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51590"/>
        <c:axId val="91443909"/>
      </c:barChart>
      <c:catAx>
        <c:axId val="1055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909"/>
        <c:auto val="1"/>
        <c:lblAlgn val="ctr"/>
        <c:lblOffset val="100"/>
        <c:noMultiLvlLbl val="0"/>
      </c:catAx>
      <c:valAx>
        <c:axId val="914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81841"/>
        <c:axId val="12426071"/>
      </c:barChart>
      <c:catAx>
        <c:axId val="4568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071"/>
        <c:auto val="1"/>
        <c:lblAlgn val="ctr"/>
        <c:lblOffset val="100"/>
        <c:noMultiLvlLbl val="0"/>
      </c:catAx>
      <c:valAx>
        <c:axId val="124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09371"/>
        <c:axId val="72352133"/>
      </c:barChart>
      <c:catAx>
        <c:axId val="336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133"/>
        <c:auto val="1"/>
        <c:lblAlgn val="ctr"/>
        <c:lblOffset val="100"/>
        <c:noMultiLvlLbl val="0"/>
      </c:catAx>
      <c:valAx>
        <c:axId val="723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27204"/>
        <c:axId val="40283771"/>
      </c:barChart>
      <c:catAx>
        <c:axId val="229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771"/>
        <c:auto val="1"/>
        <c:lblAlgn val="ctr"/>
        <c:lblOffset val="100"/>
        <c:noMultiLvlLbl val="0"/>
      </c:catAx>
      <c:valAx>
        <c:axId val="402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15853"/>
        <c:axId val="18169558"/>
      </c:barChart>
      <c:catAx>
        <c:axId val="8181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558"/>
        <c:auto val="1"/>
        <c:lblAlgn val="ctr"/>
        <c:lblOffset val="100"/>
        <c:noMultiLvlLbl val="0"/>
      </c:catAx>
      <c:valAx>
        <c:axId val="181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29032"/>
        <c:axId val="28622222"/>
      </c:barChart>
      <c:catAx>
        <c:axId val="5722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222"/>
        <c:auto val="1"/>
        <c:lblAlgn val="ctr"/>
        <c:lblOffset val="100"/>
        <c:noMultiLvlLbl val="0"/>
      </c:catAx>
      <c:valAx>
        <c:axId val="286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16251"/>
        <c:axId val="35819194"/>
      </c:barChart>
      <c:catAx>
        <c:axId val="6581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194"/>
        <c:auto val="1"/>
        <c:lblAlgn val="ctr"/>
        <c:lblOffset val="100"/>
        <c:noMultiLvlLbl val="0"/>
      </c:catAx>
      <c:valAx>
        <c:axId val="358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67196"/>
        <c:axId val="72969971"/>
      </c:barChart>
      <c:catAx>
        <c:axId val="6996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971"/>
        <c:auto val="1"/>
        <c:lblAlgn val="ctr"/>
        <c:lblOffset val="100"/>
        <c:noMultiLvlLbl val="0"/>
      </c:catAx>
      <c:valAx>
        <c:axId val="729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4695"/>
        <c:axId val="75080148"/>
      </c:barChart>
      <c:catAx>
        <c:axId val="271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148"/>
        <c:auto val="1"/>
        <c:lblAlgn val="ctr"/>
        <c:lblOffset val="100"/>
        <c:noMultiLvlLbl val="0"/>
      </c:catAx>
      <c:valAx>
        <c:axId val="750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31977"/>
        <c:axId val="94135836"/>
      </c:barChart>
      <c:catAx>
        <c:axId val="576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836"/>
        <c:auto val="1"/>
        <c:lblAlgn val="ctr"/>
        <c:lblOffset val="100"/>
        <c:noMultiLvlLbl val="0"/>
      </c:catAx>
      <c:valAx>
        <c:axId val="941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