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9866"/>
        <c:axId val="11182830"/>
      </c:scatterChart>
      <c:valAx>
        <c:axId val="4569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2830"/>
        <c:crossesAt val="0"/>
        <c:crossBetween val="midCat"/>
      </c:valAx>
      <c:valAx>
        <c:axId val="11182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09"/>
        <c:axId val="37406551"/>
      </c:scatterChart>
      <c:valAx>
        <c:axId val="30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6551"/>
        <c:crossesAt val="0"/>
        <c:crossBetween val="midCat"/>
      </c:valAx>
      <c:valAx>
        <c:axId val="37406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07295"/>
        <c:axId val="52674587"/>
      </c:scatterChart>
      <c:valAx>
        <c:axId val="39507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4587"/>
        <c:crossesAt val="0"/>
        <c:crossBetween val="midCat"/>
      </c:valAx>
      <c:valAx>
        <c:axId val="52674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40605"/>
        <c:axId val="81718164"/>
      </c:scatterChart>
      <c:valAx>
        <c:axId val="86740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164"/>
        <c:crossesAt val="0"/>
        <c:crossBetween val="midCat"/>
      </c:valAx>
      <c:valAx>
        <c:axId val="81718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