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136160"/>
        <c:axId val="32783005"/>
      </c:scatterChart>
      <c:valAx>
        <c:axId val="971361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83005"/>
        <c:crossesAt val="0"/>
        <c:crossBetween val="midCat"/>
      </c:valAx>
      <c:valAx>
        <c:axId val="327830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361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33264"/>
        <c:axId val="16554682"/>
      </c:scatterChart>
      <c:valAx>
        <c:axId val="91332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54682"/>
        <c:crossesAt val="0"/>
        <c:crossBetween val="midCat"/>
      </c:valAx>
      <c:valAx>
        <c:axId val="165546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32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972470"/>
        <c:axId val="79370008"/>
      </c:scatterChart>
      <c:valAx>
        <c:axId val="839724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70008"/>
        <c:crossesAt val="0"/>
        <c:crossBetween val="midCat"/>
      </c:valAx>
      <c:valAx>
        <c:axId val="793700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724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348615"/>
        <c:axId val="73544220"/>
      </c:scatterChart>
      <c:valAx>
        <c:axId val="433486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44220"/>
        <c:crossesAt val="0"/>
        <c:crossBetween val="midCat"/>
      </c:valAx>
      <c:valAx>
        <c:axId val="735442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486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