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02425"/>
        <c:axId val="12164897"/>
      </c:barChart>
      <c:catAx>
        <c:axId val="4120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897"/>
        <c:auto val="1"/>
        <c:lblAlgn val="ctr"/>
        <c:lblOffset val="100"/>
        <c:noMultiLvlLbl val="0"/>
      </c:catAx>
      <c:valAx>
        <c:axId val="1216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89838"/>
        <c:axId val="13980667"/>
      </c:barChart>
      <c:catAx>
        <c:axId val="3208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667"/>
        <c:auto val="1"/>
        <c:lblAlgn val="ctr"/>
        <c:lblOffset val="100"/>
        <c:noMultiLvlLbl val="0"/>
      </c:catAx>
      <c:valAx>
        <c:axId val="139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70389"/>
        <c:axId val="43905117"/>
      </c:barChart>
      <c:catAx>
        <c:axId val="4017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117"/>
        <c:auto val="1"/>
        <c:lblAlgn val="ctr"/>
        <c:lblOffset val="100"/>
        <c:noMultiLvlLbl val="0"/>
      </c:catAx>
      <c:valAx>
        <c:axId val="4390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21989"/>
        <c:axId val="82760201"/>
      </c:barChart>
      <c:catAx>
        <c:axId val="6822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201"/>
        <c:auto val="1"/>
        <c:lblAlgn val="ctr"/>
        <c:lblOffset val="100"/>
        <c:noMultiLvlLbl val="0"/>
      </c:catAx>
      <c:valAx>
        <c:axId val="8276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44249"/>
        <c:axId val="13797528"/>
      </c:barChart>
      <c:catAx>
        <c:axId val="2924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528"/>
        <c:auto val="1"/>
        <c:lblAlgn val="ctr"/>
        <c:lblOffset val="100"/>
        <c:noMultiLvlLbl val="0"/>
      </c:catAx>
      <c:valAx>
        <c:axId val="1379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08164"/>
        <c:axId val="16546347"/>
      </c:barChart>
      <c:catAx>
        <c:axId val="1880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347"/>
        <c:auto val="1"/>
        <c:lblAlgn val="ctr"/>
        <c:lblOffset val="100"/>
        <c:noMultiLvlLbl val="0"/>
      </c:catAx>
      <c:valAx>
        <c:axId val="1654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25543"/>
        <c:axId val="3951932"/>
      </c:barChart>
      <c:catAx>
        <c:axId val="3722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32"/>
        <c:auto val="1"/>
        <c:lblAlgn val="ctr"/>
        <c:lblOffset val="100"/>
        <c:noMultiLvlLbl val="0"/>
      </c:catAx>
      <c:valAx>
        <c:axId val="395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87653"/>
        <c:axId val="94935132"/>
      </c:barChart>
      <c:catAx>
        <c:axId val="2208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132"/>
        <c:auto val="1"/>
        <c:lblAlgn val="ctr"/>
        <c:lblOffset val="100"/>
        <c:noMultiLvlLbl val="0"/>
      </c:catAx>
      <c:valAx>
        <c:axId val="9493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45794"/>
        <c:axId val="5249655"/>
      </c:barChart>
      <c:catAx>
        <c:axId val="2354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55"/>
        <c:auto val="1"/>
        <c:lblAlgn val="ctr"/>
        <c:lblOffset val="100"/>
        <c:noMultiLvlLbl val="0"/>
      </c:catAx>
      <c:valAx>
        <c:axId val="524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72200"/>
        <c:axId val="97016530"/>
      </c:barChart>
      <c:catAx>
        <c:axId val="6397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530"/>
        <c:auto val="1"/>
        <c:lblAlgn val="ctr"/>
        <c:lblOffset val="100"/>
        <c:noMultiLvlLbl val="0"/>
      </c:catAx>
      <c:valAx>
        <c:axId val="9701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59593"/>
        <c:axId val="87291313"/>
      </c:barChart>
      <c:catAx>
        <c:axId val="2215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313"/>
        <c:auto val="1"/>
        <c:lblAlgn val="ctr"/>
        <c:lblOffset val="100"/>
        <c:noMultiLvlLbl val="0"/>
      </c:catAx>
      <c:valAx>
        <c:axId val="8729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64738"/>
        <c:axId val="42440169"/>
      </c:barChart>
      <c:catAx>
        <c:axId val="4016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169"/>
        <c:auto val="1"/>
        <c:lblAlgn val="ctr"/>
        <c:lblOffset val="100"/>
        <c:noMultiLvlLbl val="0"/>
      </c:catAx>
      <c:valAx>
        <c:axId val="4244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53677"/>
        <c:axId val="32106979"/>
      </c:barChart>
      <c:catAx>
        <c:axId val="8135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979"/>
        <c:auto val="1"/>
        <c:lblAlgn val="ctr"/>
        <c:lblOffset val="100"/>
        <c:noMultiLvlLbl val="0"/>
      </c:catAx>
      <c:valAx>
        <c:axId val="3210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29756"/>
        <c:axId val="77734400"/>
      </c:barChart>
      <c:catAx>
        <c:axId val="9842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400"/>
        <c:auto val="1"/>
        <c:lblAlgn val="ctr"/>
        <c:lblOffset val="100"/>
        <c:noMultiLvlLbl val="0"/>
      </c:catAx>
      <c:valAx>
        <c:axId val="7773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50710"/>
        <c:axId val="67959723"/>
      </c:barChart>
      <c:catAx>
        <c:axId val="1025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723"/>
        <c:auto val="1"/>
        <c:lblAlgn val="ctr"/>
        <c:lblOffset val="100"/>
        <c:noMultiLvlLbl val="0"/>
      </c:catAx>
      <c:valAx>
        <c:axId val="6795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83341"/>
        <c:axId val="35745606"/>
      </c:barChart>
      <c:catAx>
        <c:axId val="7248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606"/>
        <c:auto val="1"/>
        <c:lblAlgn val="ctr"/>
        <c:lblOffset val="100"/>
        <c:noMultiLvlLbl val="0"/>
      </c:catAx>
      <c:valAx>
        <c:axId val="3574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12939"/>
        <c:axId val="30218555"/>
      </c:barChart>
      <c:catAx>
        <c:axId val="9811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555"/>
        <c:auto val="1"/>
        <c:lblAlgn val="ctr"/>
        <c:lblOffset val="100"/>
        <c:noMultiLvlLbl val="0"/>
      </c:catAx>
      <c:valAx>
        <c:axId val="3021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12931"/>
        <c:axId val="7327282"/>
      </c:barChart>
      <c:catAx>
        <c:axId val="3181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82"/>
        <c:auto val="1"/>
        <c:lblAlgn val="ctr"/>
        <c:lblOffset val="100"/>
        <c:noMultiLvlLbl val="0"/>
      </c:catAx>
      <c:valAx>
        <c:axId val="732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