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46177"/>
        <c:axId val="13677723"/>
      </c:scatterChart>
      <c:valAx>
        <c:axId val="34946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723"/>
        <c:crossesAt val="0"/>
        <c:crossBetween val="midCat"/>
      </c:valAx>
      <c:valAx>
        <c:axId val="13677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09032"/>
        <c:axId val="22530807"/>
      </c:scatterChart>
      <c:valAx>
        <c:axId val="13709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807"/>
        <c:crossesAt val="0"/>
        <c:crossBetween val="midCat"/>
      </c:valAx>
      <c:valAx>
        <c:axId val="22530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79608"/>
        <c:axId val="3965398"/>
      </c:scatterChart>
      <c:valAx>
        <c:axId val="22479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98"/>
        <c:crossesAt val="0"/>
        <c:crossBetween val="midCat"/>
      </c:valAx>
      <c:valAx>
        <c:axId val="3965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9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95422"/>
        <c:axId val="40468934"/>
      </c:scatterChart>
      <c:valAx>
        <c:axId val="14195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934"/>
        <c:crossesAt val="0"/>
        <c:crossBetween val="midCat"/>
      </c:valAx>
      <c:valAx>
        <c:axId val="40468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