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51068"/>
        <c:axId val="35858681"/>
      </c:barChart>
      <c:catAx>
        <c:axId val="2095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8681"/>
        <c:auto val="1"/>
        <c:lblAlgn val="ctr"/>
        <c:lblOffset val="100"/>
        <c:noMultiLvlLbl val="0"/>
      </c:catAx>
      <c:valAx>
        <c:axId val="3585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48855"/>
        <c:axId val="39434713"/>
      </c:barChart>
      <c:catAx>
        <c:axId val="2704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713"/>
        <c:auto val="1"/>
        <c:lblAlgn val="ctr"/>
        <c:lblOffset val="100"/>
        <c:noMultiLvlLbl val="0"/>
      </c:catAx>
      <c:valAx>
        <c:axId val="3943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07802"/>
        <c:axId val="53562699"/>
      </c:barChart>
      <c:catAx>
        <c:axId val="5000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699"/>
        <c:auto val="1"/>
        <c:lblAlgn val="ctr"/>
        <c:lblOffset val="100"/>
        <c:noMultiLvlLbl val="0"/>
      </c:catAx>
      <c:valAx>
        <c:axId val="5356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33545"/>
        <c:axId val="45015087"/>
      </c:barChart>
      <c:catAx>
        <c:axId val="8363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087"/>
        <c:auto val="1"/>
        <c:lblAlgn val="ctr"/>
        <c:lblOffset val="100"/>
        <c:noMultiLvlLbl val="0"/>
      </c:catAx>
      <c:valAx>
        <c:axId val="4501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50960"/>
        <c:axId val="13094784"/>
      </c:barChart>
      <c:catAx>
        <c:axId val="3655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784"/>
        <c:auto val="1"/>
        <c:lblAlgn val="ctr"/>
        <c:lblOffset val="100"/>
        <c:noMultiLvlLbl val="0"/>
      </c:catAx>
      <c:valAx>
        <c:axId val="1309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07111"/>
        <c:axId val="68966247"/>
      </c:barChart>
      <c:catAx>
        <c:axId val="9510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6247"/>
        <c:auto val="1"/>
        <c:lblAlgn val="ctr"/>
        <c:lblOffset val="100"/>
        <c:noMultiLvlLbl val="0"/>
      </c:catAx>
      <c:valAx>
        <c:axId val="6896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81338"/>
        <c:axId val="51864678"/>
      </c:barChart>
      <c:catAx>
        <c:axId val="7378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4678"/>
        <c:auto val="1"/>
        <c:lblAlgn val="ctr"/>
        <c:lblOffset val="100"/>
        <c:noMultiLvlLbl val="0"/>
      </c:catAx>
      <c:valAx>
        <c:axId val="5186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18789"/>
        <c:axId val="56858422"/>
      </c:barChart>
      <c:catAx>
        <c:axId val="1921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422"/>
        <c:auto val="1"/>
        <c:lblAlgn val="ctr"/>
        <c:lblOffset val="100"/>
        <c:noMultiLvlLbl val="0"/>
      </c:catAx>
      <c:valAx>
        <c:axId val="5685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97370"/>
        <c:axId val="81112213"/>
      </c:barChart>
      <c:catAx>
        <c:axId val="8739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213"/>
        <c:auto val="1"/>
        <c:lblAlgn val="ctr"/>
        <c:lblOffset val="100"/>
        <c:noMultiLvlLbl val="0"/>
      </c:catAx>
      <c:valAx>
        <c:axId val="8111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15375"/>
        <c:axId val="87381271"/>
      </c:barChart>
      <c:catAx>
        <c:axId val="6781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271"/>
        <c:auto val="1"/>
        <c:lblAlgn val="ctr"/>
        <c:lblOffset val="100"/>
        <c:noMultiLvlLbl val="0"/>
      </c:catAx>
      <c:valAx>
        <c:axId val="8738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61363"/>
        <c:axId val="37051097"/>
      </c:barChart>
      <c:catAx>
        <c:axId val="7206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1097"/>
        <c:auto val="1"/>
        <c:lblAlgn val="ctr"/>
        <c:lblOffset val="100"/>
        <c:noMultiLvlLbl val="0"/>
      </c:catAx>
      <c:valAx>
        <c:axId val="3705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6061"/>
        <c:axId val="74514001"/>
      </c:barChart>
      <c:catAx>
        <c:axId val="813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001"/>
        <c:auto val="1"/>
        <c:lblAlgn val="ctr"/>
        <c:lblOffset val="100"/>
        <c:noMultiLvlLbl val="0"/>
      </c:catAx>
      <c:valAx>
        <c:axId val="7451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28995"/>
        <c:axId val="19663481"/>
      </c:barChart>
      <c:catAx>
        <c:axId val="9622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481"/>
        <c:auto val="1"/>
        <c:lblAlgn val="ctr"/>
        <c:lblOffset val="100"/>
        <c:noMultiLvlLbl val="0"/>
      </c:catAx>
      <c:valAx>
        <c:axId val="1966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12634"/>
        <c:axId val="63916015"/>
      </c:barChart>
      <c:catAx>
        <c:axId val="2071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015"/>
        <c:auto val="1"/>
        <c:lblAlgn val="ctr"/>
        <c:lblOffset val="100"/>
        <c:noMultiLvlLbl val="0"/>
      </c:catAx>
      <c:valAx>
        <c:axId val="6391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2324"/>
        <c:axId val="71851762"/>
      </c:barChart>
      <c:catAx>
        <c:axId val="186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762"/>
        <c:auto val="1"/>
        <c:lblAlgn val="ctr"/>
        <c:lblOffset val="100"/>
        <c:noMultiLvlLbl val="0"/>
      </c:catAx>
      <c:valAx>
        <c:axId val="7185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012415"/>
        <c:axId val="35061849"/>
      </c:barChart>
      <c:catAx>
        <c:axId val="6801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849"/>
        <c:auto val="1"/>
        <c:lblAlgn val="ctr"/>
        <c:lblOffset val="100"/>
        <c:noMultiLvlLbl val="0"/>
      </c:catAx>
      <c:valAx>
        <c:axId val="3506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47365"/>
        <c:axId val="36296006"/>
      </c:barChart>
      <c:catAx>
        <c:axId val="9464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6006"/>
        <c:auto val="1"/>
        <c:lblAlgn val="ctr"/>
        <c:lblOffset val="100"/>
        <c:noMultiLvlLbl val="0"/>
      </c:catAx>
      <c:valAx>
        <c:axId val="3629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77324"/>
        <c:axId val="77361567"/>
      </c:barChart>
      <c:catAx>
        <c:axId val="3867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567"/>
        <c:auto val="1"/>
        <c:lblAlgn val="ctr"/>
        <c:lblOffset val="100"/>
        <c:noMultiLvlLbl val="0"/>
      </c:catAx>
      <c:valAx>
        <c:axId val="7736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