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77328"/>
        <c:axId val="30040296"/>
      </c:scatterChart>
      <c:valAx>
        <c:axId val="5277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296"/>
        <c:crossesAt val="0"/>
        <c:crossBetween val="midCat"/>
      </c:valAx>
      <c:valAx>
        <c:axId val="3004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41818"/>
        <c:axId val="79625145"/>
      </c:scatterChart>
      <c:valAx>
        <c:axId val="9604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145"/>
        <c:crossesAt val="0"/>
        <c:crossBetween val="midCat"/>
      </c:valAx>
      <c:valAx>
        <c:axId val="7962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42503"/>
        <c:axId val="66166110"/>
      </c:scatterChart>
      <c:valAx>
        <c:axId val="1464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110"/>
        <c:crossesAt val="0"/>
        <c:crossBetween val="midCat"/>
      </c:valAx>
      <c:valAx>
        <c:axId val="6616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89923"/>
        <c:axId val="22895948"/>
      </c:scatterChart>
      <c:valAx>
        <c:axId val="9908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948"/>
        <c:crossesAt val="0"/>
        <c:crossBetween val="midCat"/>
      </c:valAx>
      <c:valAx>
        <c:axId val="2289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