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9693"/>
        <c:axId val="88199949"/>
      </c:barChart>
      <c:catAx>
        <c:axId val="4749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949"/>
        <c:auto val="1"/>
        <c:lblAlgn val="ctr"/>
        <c:lblOffset val="100"/>
        <c:noMultiLvlLbl val="0"/>
      </c:catAx>
      <c:valAx>
        <c:axId val="881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6015"/>
        <c:axId val="26101481"/>
      </c:barChart>
      <c:catAx>
        <c:axId val="581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481"/>
        <c:auto val="1"/>
        <c:lblAlgn val="ctr"/>
        <c:lblOffset val="100"/>
        <c:noMultiLvlLbl val="0"/>
      </c:catAx>
      <c:valAx>
        <c:axId val="261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3925"/>
        <c:axId val="10718368"/>
      </c:barChart>
      <c:catAx>
        <c:axId val="587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68"/>
        <c:auto val="1"/>
        <c:lblAlgn val="ctr"/>
        <c:lblOffset val="100"/>
        <c:noMultiLvlLbl val="0"/>
      </c:catAx>
      <c:valAx>
        <c:axId val="107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77029"/>
        <c:axId val="82917900"/>
      </c:barChart>
      <c:catAx>
        <c:axId val="408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900"/>
        <c:auto val="1"/>
        <c:lblAlgn val="ctr"/>
        <c:lblOffset val="100"/>
        <c:noMultiLvlLbl val="0"/>
      </c:catAx>
      <c:valAx>
        <c:axId val="829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0035"/>
        <c:axId val="58674681"/>
      </c:barChart>
      <c:catAx>
        <c:axId val="929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81"/>
        <c:auto val="1"/>
        <c:lblAlgn val="ctr"/>
        <c:lblOffset val="100"/>
        <c:noMultiLvlLbl val="0"/>
      </c:catAx>
      <c:valAx>
        <c:axId val="586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9644"/>
        <c:axId val="92208339"/>
      </c:barChart>
      <c:catAx>
        <c:axId val="53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339"/>
        <c:auto val="1"/>
        <c:lblAlgn val="ctr"/>
        <c:lblOffset val="100"/>
        <c:noMultiLvlLbl val="0"/>
      </c:catAx>
      <c:valAx>
        <c:axId val="922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0143"/>
        <c:axId val="89580361"/>
      </c:barChart>
      <c:catAx>
        <c:axId val="483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361"/>
        <c:auto val="1"/>
        <c:lblAlgn val="ctr"/>
        <c:lblOffset val="100"/>
        <c:noMultiLvlLbl val="0"/>
      </c:catAx>
      <c:valAx>
        <c:axId val="895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76647"/>
        <c:axId val="7161652"/>
      </c:barChart>
      <c:catAx>
        <c:axId val="509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52"/>
        <c:auto val="1"/>
        <c:lblAlgn val="ctr"/>
        <c:lblOffset val="100"/>
        <c:noMultiLvlLbl val="0"/>
      </c:catAx>
      <c:valAx>
        <c:axId val="71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59526"/>
        <c:axId val="25815226"/>
      </c:barChart>
      <c:catAx>
        <c:axId val="4125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26"/>
        <c:auto val="1"/>
        <c:lblAlgn val="ctr"/>
        <c:lblOffset val="100"/>
        <c:noMultiLvlLbl val="0"/>
      </c:catAx>
      <c:valAx>
        <c:axId val="258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13503"/>
        <c:axId val="92369572"/>
      </c:barChart>
      <c:catAx>
        <c:axId val="359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572"/>
        <c:auto val="1"/>
        <c:lblAlgn val="ctr"/>
        <c:lblOffset val="100"/>
        <c:noMultiLvlLbl val="0"/>
      </c:catAx>
      <c:valAx>
        <c:axId val="923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6263"/>
        <c:axId val="42323919"/>
      </c:barChart>
      <c:catAx>
        <c:axId val="947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919"/>
        <c:auto val="1"/>
        <c:lblAlgn val="ctr"/>
        <c:lblOffset val="100"/>
        <c:noMultiLvlLbl val="0"/>
      </c:catAx>
      <c:valAx>
        <c:axId val="423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4940"/>
        <c:axId val="27270662"/>
      </c:barChart>
      <c:catAx>
        <c:axId val="890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662"/>
        <c:auto val="1"/>
        <c:lblAlgn val="ctr"/>
        <c:lblOffset val="100"/>
        <c:noMultiLvlLbl val="0"/>
      </c:catAx>
      <c:valAx>
        <c:axId val="272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03595"/>
        <c:axId val="62651146"/>
      </c:barChart>
      <c:catAx>
        <c:axId val="649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46"/>
        <c:auto val="1"/>
        <c:lblAlgn val="ctr"/>
        <c:lblOffset val="100"/>
        <c:noMultiLvlLbl val="0"/>
      </c:catAx>
      <c:valAx>
        <c:axId val="626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3169"/>
        <c:axId val="68055753"/>
      </c:barChart>
      <c:catAx>
        <c:axId val="286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753"/>
        <c:auto val="1"/>
        <c:lblAlgn val="ctr"/>
        <c:lblOffset val="100"/>
        <c:noMultiLvlLbl val="0"/>
      </c:catAx>
      <c:valAx>
        <c:axId val="680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1506"/>
        <c:axId val="40587592"/>
      </c:barChart>
      <c:catAx>
        <c:axId val="770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92"/>
        <c:auto val="1"/>
        <c:lblAlgn val="ctr"/>
        <c:lblOffset val="100"/>
        <c:noMultiLvlLbl val="0"/>
      </c:catAx>
      <c:valAx>
        <c:axId val="405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4031"/>
        <c:axId val="94781788"/>
      </c:barChart>
      <c:catAx>
        <c:axId val="828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88"/>
        <c:auto val="1"/>
        <c:lblAlgn val="ctr"/>
        <c:lblOffset val="100"/>
        <c:noMultiLvlLbl val="0"/>
      </c:catAx>
      <c:valAx>
        <c:axId val="947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32214"/>
        <c:axId val="79367578"/>
      </c:barChart>
      <c:catAx>
        <c:axId val="602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78"/>
        <c:auto val="1"/>
        <c:lblAlgn val="ctr"/>
        <c:lblOffset val="100"/>
        <c:noMultiLvlLbl val="0"/>
      </c:catAx>
      <c:valAx>
        <c:axId val="793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812"/>
        <c:axId val="72370745"/>
      </c:barChart>
      <c:catAx>
        <c:axId val="14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745"/>
        <c:auto val="1"/>
        <c:lblAlgn val="ctr"/>
        <c:lblOffset val="100"/>
        <c:noMultiLvlLbl val="0"/>
      </c:catAx>
      <c:valAx>
        <c:axId val="723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