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45089"/>
        <c:axId val="49223581"/>
      </c:barChart>
      <c:catAx>
        <c:axId val="463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81"/>
        <c:auto val="1"/>
        <c:lblAlgn val="ctr"/>
        <c:lblOffset val="100"/>
        <c:noMultiLvlLbl val="0"/>
      </c:catAx>
      <c:valAx>
        <c:axId val="492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15564"/>
        <c:axId val="7602491"/>
      </c:barChart>
      <c:catAx>
        <c:axId val="119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1"/>
        <c:auto val="1"/>
        <c:lblAlgn val="ctr"/>
        <c:lblOffset val="100"/>
        <c:noMultiLvlLbl val="0"/>
      </c:catAx>
      <c:valAx>
        <c:axId val="76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0605"/>
        <c:axId val="14988623"/>
      </c:barChart>
      <c:catAx>
        <c:axId val="370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23"/>
        <c:auto val="1"/>
        <c:lblAlgn val="ctr"/>
        <c:lblOffset val="100"/>
        <c:noMultiLvlLbl val="0"/>
      </c:catAx>
      <c:valAx>
        <c:axId val="149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1592"/>
        <c:axId val="33413323"/>
      </c:barChart>
      <c:catAx>
        <c:axId val="119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323"/>
        <c:auto val="1"/>
        <c:lblAlgn val="ctr"/>
        <c:lblOffset val="100"/>
        <c:noMultiLvlLbl val="0"/>
      </c:catAx>
      <c:valAx>
        <c:axId val="334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33287"/>
        <c:axId val="25230745"/>
      </c:barChart>
      <c:catAx>
        <c:axId val="131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745"/>
        <c:auto val="1"/>
        <c:lblAlgn val="ctr"/>
        <c:lblOffset val="100"/>
        <c:noMultiLvlLbl val="0"/>
      </c:catAx>
      <c:valAx>
        <c:axId val="252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4905"/>
        <c:axId val="50315329"/>
      </c:barChart>
      <c:catAx>
        <c:axId val="578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329"/>
        <c:auto val="1"/>
        <c:lblAlgn val="ctr"/>
        <c:lblOffset val="100"/>
        <c:noMultiLvlLbl val="0"/>
      </c:catAx>
      <c:valAx>
        <c:axId val="503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2090"/>
        <c:axId val="63733958"/>
      </c:barChart>
      <c:catAx>
        <c:axId val="616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58"/>
        <c:auto val="1"/>
        <c:lblAlgn val="ctr"/>
        <c:lblOffset val="100"/>
        <c:noMultiLvlLbl val="0"/>
      </c:catAx>
      <c:valAx>
        <c:axId val="637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94542"/>
        <c:axId val="96085407"/>
      </c:barChart>
      <c:catAx>
        <c:axId val="1079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07"/>
        <c:auto val="1"/>
        <c:lblAlgn val="ctr"/>
        <c:lblOffset val="100"/>
        <c:noMultiLvlLbl val="0"/>
      </c:catAx>
      <c:valAx>
        <c:axId val="960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7888"/>
        <c:axId val="40546891"/>
      </c:barChart>
      <c:catAx>
        <c:axId val="36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91"/>
        <c:auto val="1"/>
        <c:lblAlgn val="ctr"/>
        <c:lblOffset val="100"/>
        <c:noMultiLvlLbl val="0"/>
      </c:catAx>
      <c:valAx>
        <c:axId val="405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7130"/>
        <c:axId val="63006738"/>
      </c:barChart>
      <c:catAx>
        <c:axId val="366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738"/>
        <c:auto val="1"/>
        <c:lblAlgn val="ctr"/>
        <c:lblOffset val="100"/>
        <c:noMultiLvlLbl val="0"/>
      </c:catAx>
      <c:valAx>
        <c:axId val="630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4359"/>
        <c:axId val="18770045"/>
      </c:barChart>
      <c:catAx>
        <c:axId val="233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45"/>
        <c:auto val="1"/>
        <c:lblAlgn val="ctr"/>
        <c:lblOffset val="100"/>
        <c:noMultiLvlLbl val="0"/>
      </c:catAx>
      <c:valAx>
        <c:axId val="187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5145"/>
        <c:axId val="36838826"/>
      </c:barChart>
      <c:catAx>
        <c:axId val="6922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26"/>
        <c:auto val="1"/>
        <c:lblAlgn val="ctr"/>
        <c:lblOffset val="100"/>
        <c:noMultiLvlLbl val="0"/>
      </c:catAx>
      <c:valAx>
        <c:axId val="368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90278"/>
        <c:axId val="12562784"/>
      </c:barChart>
      <c:catAx>
        <c:axId val="541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784"/>
        <c:auto val="1"/>
        <c:lblAlgn val="ctr"/>
        <c:lblOffset val="100"/>
        <c:noMultiLvlLbl val="0"/>
      </c:catAx>
      <c:valAx>
        <c:axId val="125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1545"/>
        <c:axId val="92236410"/>
      </c:barChart>
      <c:catAx>
        <c:axId val="511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410"/>
        <c:auto val="1"/>
        <c:lblAlgn val="ctr"/>
        <c:lblOffset val="100"/>
        <c:noMultiLvlLbl val="0"/>
      </c:catAx>
      <c:valAx>
        <c:axId val="92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18348"/>
        <c:axId val="57268912"/>
      </c:barChart>
      <c:catAx>
        <c:axId val="234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912"/>
        <c:auto val="1"/>
        <c:lblAlgn val="ctr"/>
        <c:lblOffset val="100"/>
        <c:noMultiLvlLbl val="0"/>
      </c:catAx>
      <c:valAx>
        <c:axId val="572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29830"/>
        <c:axId val="27049094"/>
      </c:barChart>
      <c:catAx>
        <c:axId val="111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094"/>
        <c:auto val="1"/>
        <c:lblAlgn val="ctr"/>
        <c:lblOffset val="100"/>
        <c:noMultiLvlLbl val="0"/>
      </c:catAx>
      <c:valAx>
        <c:axId val="270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64442"/>
        <c:axId val="20898213"/>
      </c:barChart>
      <c:catAx>
        <c:axId val="2616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13"/>
        <c:auto val="1"/>
        <c:lblAlgn val="ctr"/>
        <c:lblOffset val="100"/>
        <c:noMultiLvlLbl val="0"/>
      </c:catAx>
      <c:valAx>
        <c:axId val="208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5545"/>
        <c:axId val="12118676"/>
      </c:barChart>
      <c:catAx>
        <c:axId val="632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76"/>
        <c:auto val="1"/>
        <c:lblAlgn val="ctr"/>
        <c:lblOffset val="100"/>
        <c:noMultiLvlLbl val="0"/>
      </c:catAx>
      <c:valAx>
        <c:axId val="121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