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59157"/>
        <c:axId val="26740910"/>
      </c:scatterChart>
      <c:valAx>
        <c:axId val="79859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910"/>
        <c:crossesAt val="0"/>
        <c:crossBetween val="midCat"/>
      </c:valAx>
      <c:valAx>
        <c:axId val="26740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90255"/>
        <c:axId val="23933964"/>
      </c:scatterChart>
      <c:valAx>
        <c:axId val="67990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964"/>
        <c:crossesAt val="0"/>
        <c:crossBetween val="midCat"/>
      </c:valAx>
      <c:valAx>
        <c:axId val="23933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94832"/>
        <c:axId val="15821011"/>
      </c:scatterChart>
      <c:valAx>
        <c:axId val="75894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011"/>
        <c:crossesAt val="0"/>
        <c:crossBetween val="midCat"/>
      </c:valAx>
      <c:valAx>
        <c:axId val="15821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590"/>
        <c:axId val="30007109"/>
      </c:scatterChart>
      <c:valAx>
        <c:axId val="898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109"/>
        <c:crossesAt val="0"/>
        <c:crossBetween val="midCat"/>
      </c:valAx>
      <c:valAx>
        <c:axId val="30007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