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82153"/>
        <c:axId val="75922823"/>
      </c:scatterChart>
      <c:valAx>
        <c:axId val="98582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23"/>
        <c:crossesAt val="0"/>
        <c:crossBetween val="midCat"/>
      </c:valAx>
      <c:valAx>
        <c:axId val="7592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9177"/>
        <c:axId val="69750162"/>
      </c:scatterChart>
      <c:valAx>
        <c:axId val="5719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62"/>
        <c:crossesAt val="0"/>
        <c:crossBetween val="midCat"/>
      </c:valAx>
      <c:valAx>
        <c:axId val="6975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