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38090"/>
        <c:axId val="7808279"/>
      </c:scatterChart>
      <c:valAx>
        <c:axId val="2893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79"/>
        <c:crossesAt val="0"/>
        <c:crossBetween val="midCat"/>
      </c:valAx>
      <c:valAx>
        <c:axId val="7808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46027"/>
        <c:axId val="7072861"/>
      </c:scatterChart>
      <c:valAx>
        <c:axId val="96846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61"/>
        <c:crossesAt val="0"/>
        <c:crossBetween val="midCat"/>
      </c:valAx>
      <c:valAx>
        <c:axId val="7072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54674"/>
        <c:axId val="28441642"/>
      </c:scatterChart>
      <c:valAx>
        <c:axId val="8095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642"/>
        <c:crossesAt val="0"/>
        <c:crossBetween val="midCat"/>
      </c:valAx>
      <c:valAx>
        <c:axId val="28441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1369"/>
        <c:axId val="33482346"/>
      </c:scatterChart>
      <c:valAx>
        <c:axId val="1801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346"/>
        <c:crossesAt val="0"/>
        <c:crossBetween val="midCat"/>
      </c:valAx>
      <c:valAx>
        <c:axId val="33482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