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30777"/>
        <c:axId val="35992836"/>
      </c:scatterChart>
      <c:valAx>
        <c:axId val="97730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836"/>
        <c:crossesAt val="0"/>
        <c:crossBetween val="midCat"/>
      </c:valAx>
      <c:valAx>
        <c:axId val="3599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27576"/>
        <c:axId val="18878424"/>
      </c:scatterChart>
      <c:valAx>
        <c:axId val="61327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24"/>
        <c:crossesAt val="0"/>
        <c:crossBetween val="midCat"/>
      </c:valAx>
      <c:valAx>
        <c:axId val="1887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