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90010"/>
        <c:axId val="91825485"/>
      </c:scatterChart>
      <c:valAx>
        <c:axId val="2569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485"/>
        <c:crossesAt val="0"/>
        <c:crossBetween val="midCat"/>
      </c:valAx>
      <c:valAx>
        <c:axId val="9182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419"/>
        <c:axId val="12789355"/>
      </c:scatterChart>
      <c:valAx>
        <c:axId val="693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355"/>
        <c:crossesAt val="0"/>
        <c:crossBetween val="midCat"/>
      </c:valAx>
      <c:valAx>
        <c:axId val="1278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5678"/>
        <c:axId val="86494719"/>
      </c:scatterChart>
      <c:valAx>
        <c:axId val="612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19"/>
        <c:crossesAt val="0"/>
        <c:crossBetween val="midCat"/>
      </c:valAx>
      <c:valAx>
        <c:axId val="8649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6547"/>
        <c:axId val="42976952"/>
      </c:scatterChart>
      <c:valAx>
        <c:axId val="2006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952"/>
        <c:crossesAt val="0"/>
        <c:crossBetween val="midCat"/>
      </c:valAx>
      <c:valAx>
        <c:axId val="4297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