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70458"/>
        <c:axId val="62665854"/>
      </c:barChart>
      <c:catAx>
        <c:axId val="3807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854"/>
        <c:auto val="1"/>
        <c:lblAlgn val="ctr"/>
        <c:lblOffset val="100"/>
        <c:noMultiLvlLbl val="0"/>
      </c:catAx>
      <c:valAx>
        <c:axId val="626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80505"/>
        <c:axId val="98198988"/>
      </c:barChart>
      <c:catAx>
        <c:axId val="4718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988"/>
        <c:auto val="1"/>
        <c:lblAlgn val="ctr"/>
        <c:lblOffset val="100"/>
        <c:noMultiLvlLbl val="0"/>
      </c:catAx>
      <c:valAx>
        <c:axId val="981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270"/>
        <c:axId val="68750474"/>
      </c:barChart>
      <c:catAx>
        <c:axId val="2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474"/>
        <c:auto val="1"/>
        <c:lblAlgn val="ctr"/>
        <c:lblOffset val="100"/>
        <c:noMultiLvlLbl val="0"/>
      </c:catAx>
      <c:valAx>
        <c:axId val="687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93084"/>
        <c:axId val="55172585"/>
      </c:barChart>
      <c:catAx>
        <c:axId val="5619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585"/>
        <c:auto val="1"/>
        <c:lblAlgn val="ctr"/>
        <c:lblOffset val="100"/>
        <c:noMultiLvlLbl val="0"/>
      </c:catAx>
      <c:valAx>
        <c:axId val="5517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6246"/>
        <c:axId val="80658534"/>
      </c:barChart>
      <c:catAx>
        <c:axId val="86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534"/>
        <c:auto val="1"/>
        <c:lblAlgn val="ctr"/>
        <c:lblOffset val="100"/>
        <c:noMultiLvlLbl val="0"/>
      </c:catAx>
      <c:valAx>
        <c:axId val="806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93753"/>
        <c:axId val="61088504"/>
      </c:barChart>
      <c:catAx>
        <c:axId val="4509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504"/>
        <c:auto val="1"/>
        <c:lblAlgn val="ctr"/>
        <c:lblOffset val="100"/>
        <c:noMultiLvlLbl val="0"/>
      </c:catAx>
      <c:valAx>
        <c:axId val="6108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68721"/>
        <c:axId val="53643047"/>
      </c:barChart>
      <c:catAx>
        <c:axId val="5416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047"/>
        <c:auto val="1"/>
        <c:lblAlgn val="ctr"/>
        <c:lblOffset val="100"/>
        <c:noMultiLvlLbl val="0"/>
      </c:catAx>
      <c:valAx>
        <c:axId val="536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46002"/>
        <c:axId val="82221559"/>
      </c:barChart>
      <c:catAx>
        <c:axId val="9244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559"/>
        <c:auto val="1"/>
        <c:lblAlgn val="ctr"/>
        <c:lblOffset val="100"/>
        <c:noMultiLvlLbl val="0"/>
      </c:catAx>
      <c:valAx>
        <c:axId val="822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11838"/>
        <c:axId val="67926082"/>
      </c:barChart>
      <c:catAx>
        <c:axId val="533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082"/>
        <c:auto val="1"/>
        <c:lblAlgn val="ctr"/>
        <c:lblOffset val="100"/>
        <c:noMultiLvlLbl val="0"/>
      </c:catAx>
      <c:valAx>
        <c:axId val="679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86645"/>
        <c:axId val="11157703"/>
      </c:barChart>
      <c:catAx>
        <c:axId val="1898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703"/>
        <c:auto val="1"/>
        <c:lblAlgn val="ctr"/>
        <c:lblOffset val="100"/>
        <c:noMultiLvlLbl val="0"/>
      </c:catAx>
      <c:valAx>
        <c:axId val="111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35592"/>
        <c:axId val="47846269"/>
      </c:barChart>
      <c:catAx>
        <c:axId val="8943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269"/>
        <c:auto val="1"/>
        <c:lblAlgn val="ctr"/>
        <c:lblOffset val="100"/>
        <c:noMultiLvlLbl val="0"/>
      </c:catAx>
      <c:valAx>
        <c:axId val="478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08854"/>
        <c:axId val="71159494"/>
      </c:barChart>
      <c:catAx>
        <c:axId val="393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494"/>
        <c:auto val="1"/>
        <c:lblAlgn val="ctr"/>
        <c:lblOffset val="100"/>
        <c:noMultiLvlLbl val="0"/>
      </c:catAx>
      <c:valAx>
        <c:axId val="7115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12230"/>
        <c:axId val="5588790"/>
      </c:barChart>
      <c:catAx>
        <c:axId val="601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90"/>
        <c:auto val="1"/>
        <c:lblAlgn val="ctr"/>
        <c:lblOffset val="100"/>
        <c:noMultiLvlLbl val="0"/>
      </c:catAx>
      <c:valAx>
        <c:axId val="55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5312"/>
        <c:axId val="13085751"/>
      </c:barChart>
      <c:catAx>
        <c:axId val="26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751"/>
        <c:auto val="1"/>
        <c:lblAlgn val="ctr"/>
        <c:lblOffset val="100"/>
        <c:noMultiLvlLbl val="0"/>
      </c:catAx>
      <c:valAx>
        <c:axId val="130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78749"/>
        <c:axId val="74540206"/>
      </c:barChart>
      <c:catAx>
        <c:axId val="395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206"/>
        <c:auto val="1"/>
        <c:lblAlgn val="ctr"/>
        <c:lblOffset val="100"/>
        <c:noMultiLvlLbl val="0"/>
      </c:catAx>
      <c:valAx>
        <c:axId val="745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60504"/>
        <c:axId val="57200899"/>
      </c:barChart>
      <c:catAx>
        <c:axId val="876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899"/>
        <c:auto val="1"/>
        <c:lblAlgn val="ctr"/>
        <c:lblOffset val="100"/>
        <c:noMultiLvlLbl val="0"/>
      </c:catAx>
      <c:valAx>
        <c:axId val="572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98107"/>
        <c:axId val="32034067"/>
      </c:barChart>
      <c:catAx>
        <c:axId val="5329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067"/>
        <c:auto val="1"/>
        <c:lblAlgn val="ctr"/>
        <c:lblOffset val="100"/>
        <c:noMultiLvlLbl val="0"/>
      </c:catAx>
      <c:valAx>
        <c:axId val="320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02001"/>
        <c:axId val="76961235"/>
      </c:barChart>
      <c:catAx>
        <c:axId val="9260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235"/>
        <c:auto val="1"/>
        <c:lblAlgn val="ctr"/>
        <c:lblOffset val="100"/>
        <c:noMultiLvlLbl val="0"/>
      </c:catAx>
      <c:valAx>
        <c:axId val="769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