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96726"/>
        <c:axId val="87055276"/>
      </c:barChart>
      <c:catAx>
        <c:axId val="4189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276"/>
        <c:auto val="1"/>
        <c:lblAlgn val="ctr"/>
        <c:lblOffset val="100"/>
        <c:noMultiLvlLbl val="0"/>
      </c:catAx>
      <c:valAx>
        <c:axId val="8705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55376"/>
        <c:axId val="32914797"/>
      </c:barChart>
      <c:catAx>
        <c:axId val="4535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797"/>
        <c:auto val="1"/>
        <c:lblAlgn val="ctr"/>
        <c:lblOffset val="100"/>
        <c:noMultiLvlLbl val="0"/>
      </c:catAx>
      <c:valAx>
        <c:axId val="3291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10087"/>
        <c:axId val="30046112"/>
      </c:barChart>
      <c:catAx>
        <c:axId val="6611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112"/>
        <c:auto val="1"/>
        <c:lblAlgn val="ctr"/>
        <c:lblOffset val="100"/>
        <c:noMultiLvlLbl val="0"/>
      </c:catAx>
      <c:valAx>
        <c:axId val="3004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87374"/>
        <c:axId val="92864402"/>
      </c:barChart>
      <c:catAx>
        <c:axId val="6678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402"/>
        <c:auto val="1"/>
        <c:lblAlgn val="ctr"/>
        <c:lblOffset val="100"/>
        <c:noMultiLvlLbl val="0"/>
      </c:catAx>
      <c:valAx>
        <c:axId val="9286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19297"/>
        <c:axId val="30994479"/>
      </c:barChart>
      <c:catAx>
        <c:axId val="4271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479"/>
        <c:auto val="1"/>
        <c:lblAlgn val="ctr"/>
        <c:lblOffset val="100"/>
        <c:noMultiLvlLbl val="0"/>
      </c:catAx>
      <c:valAx>
        <c:axId val="3099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55773"/>
        <c:axId val="62689269"/>
      </c:barChart>
      <c:catAx>
        <c:axId val="8395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269"/>
        <c:auto val="1"/>
        <c:lblAlgn val="ctr"/>
        <c:lblOffset val="100"/>
        <c:noMultiLvlLbl val="0"/>
      </c:catAx>
      <c:valAx>
        <c:axId val="6268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24026"/>
        <c:axId val="58151804"/>
      </c:barChart>
      <c:catAx>
        <c:axId val="7312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804"/>
        <c:auto val="1"/>
        <c:lblAlgn val="ctr"/>
        <c:lblOffset val="100"/>
        <c:noMultiLvlLbl val="0"/>
      </c:catAx>
      <c:valAx>
        <c:axId val="5815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25959"/>
        <c:axId val="76448358"/>
      </c:barChart>
      <c:catAx>
        <c:axId val="7282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358"/>
        <c:auto val="1"/>
        <c:lblAlgn val="ctr"/>
        <c:lblOffset val="100"/>
        <c:noMultiLvlLbl val="0"/>
      </c:catAx>
      <c:valAx>
        <c:axId val="7644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11174"/>
        <c:axId val="7092793"/>
      </c:barChart>
      <c:catAx>
        <c:axId val="6771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93"/>
        <c:auto val="1"/>
        <c:lblAlgn val="ctr"/>
        <c:lblOffset val="100"/>
        <c:noMultiLvlLbl val="0"/>
      </c:catAx>
      <c:valAx>
        <c:axId val="709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91392"/>
        <c:axId val="41560010"/>
      </c:barChart>
      <c:catAx>
        <c:axId val="9389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010"/>
        <c:auto val="1"/>
        <c:lblAlgn val="ctr"/>
        <c:lblOffset val="100"/>
        <c:noMultiLvlLbl val="0"/>
      </c:catAx>
      <c:valAx>
        <c:axId val="4156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33345"/>
        <c:axId val="40503112"/>
      </c:barChart>
      <c:catAx>
        <c:axId val="4913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112"/>
        <c:auto val="1"/>
        <c:lblAlgn val="ctr"/>
        <c:lblOffset val="100"/>
        <c:noMultiLvlLbl val="0"/>
      </c:catAx>
      <c:valAx>
        <c:axId val="4050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2588"/>
        <c:axId val="83994989"/>
      </c:barChart>
      <c:catAx>
        <c:axId val="758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989"/>
        <c:auto val="1"/>
        <c:lblAlgn val="ctr"/>
        <c:lblOffset val="100"/>
        <c:noMultiLvlLbl val="0"/>
      </c:catAx>
      <c:valAx>
        <c:axId val="8399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88324"/>
        <c:axId val="61127657"/>
      </c:barChart>
      <c:catAx>
        <c:axId val="2868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657"/>
        <c:auto val="1"/>
        <c:lblAlgn val="ctr"/>
        <c:lblOffset val="100"/>
        <c:noMultiLvlLbl val="0"/>
      </c:catAx>
      <c:valAx>
        <c:axId val="6112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1915"/>
        <c:axId val="96832053"/>
      </c:barChart>
      <c:catAx>
        <c:axId val="521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053"/>
        <c:auto val="1"/>
        <c:lblAlgn val="ctr"/>
        <c:lblOffset val="100"/>
        <c:noMultiLvlLbl val="0"/>
      </c:catAx>
      <c:valAx>
        <c:axId val="9683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29924"/>
        <c:axId val="95973682"/>
      </c:barChart>
      <c:catAx>
        <c:axId val="8212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682"/>
        <c:auto val="1"/>
        <c:lblAlgn val="ctr"/>
        <c:lblOffset val="100"/>
        <c:noMultiLvlLbl val="0"/>
      </c:catAx>
      <c:valAx>
        <c:axId val="9597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94715"/>
        <c:axId val="93336818"/>
      </c:barChart>
      <c:catAx>
        <c:axId val="3919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818"/>
        <c:auto val="1"/>
        <c:lblAlgn val="ctr"/>
        <c:lblOffset val="100"/>
        <c:noMultiLvlLbl val="0"/>
      </c:catAx>
      <c:valAx>
        <c:axId val="9333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63848"/>
        <c:axId val="74383538"/>
      </c:barChart>
      <c:catAx>
        <c:axId val="6006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538"/>
        <c:auto val="1"/>
        <c:lblAlgn val="ctr"/>
        <c:lblOffset val="100"/>
        <c:noMultiLvlLbl val="0"/>
      </c:catAx>
      <c:valAx>
        <c:axId val="7438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8592"/>
        <c:axId val="99178964"/>
      </c:barChart>
      <c:catAx>
        <c:axId val="143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964"/>
        <c:auto val="1"/>
        <c:lblAlgn val="ctr"/>
        <c:lblOffset val="100"/>
        <c:noMultiLvlLbl val="0"/>
      </c:catAx>
      <c:valAx>
        <c:axId val="9917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