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39473"/>
        <c:axId val="95013948"/>
      </c:scatterChart>
      <c:valAx>
        <c:axId val="99939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3948"/>
        <c:crossesAt val="0"/>
        <c:crossBetween val="midCat"/>
      </c:valAx>
      <c:valAx>
        <c:axId val="95013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9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40083"/>
        <c:axId val="91966153"/>
      </c:scatterChart>
      <c:valAx>
        <c:axId val="97440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6153"/>
        <c:crossesAt val="0"/>
        <c:crossBetween val="midCat"/>
      </c:valAx>
      <c:valAx>
        <c:axId val="91966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14227"/>
        <c:axId val="86119911"/>
      </c:scatterChart>
      <c:valAx>
        <c:axId val="68214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911"/>
        <c:crossesAt val="0"/>
        <c:crossBetween val="midCat"/>
      </c:valAx>
      <c:valAx>
        <c:axId val="86119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78034"/>
        <c:axId val="62523593"/>
      </c:scatterChart>
      <c:valAx>
        <c:axId val="58978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3593"/>
        <c:crossesAt val="0"/>
        <c:crossBetween val="midCat"/>
      </c:valAx>
      <c:valAx>
        <c:axId val="62523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8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