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615826"/>
        <c:axId val="51075938"/>
      </c:barChart>
      <c:catAx>
        <c:axId val="9761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5938"/>
        <c:auto val="1"/>
        <c:lblAlgn val="ctr"/>
        <c:lblOffset val="100"/>
        <c:noMultiLvlLbl val="0"/>
      </c:catAx>
      <c:valAx>
        <c:axId val="5107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17562"/>
        <c:axId val="40646271"/>
      </c:barChart>
      <c:catAx>
        <c:axId val="4031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6271"/>
        <c:auto val="1"/>
        <c:lblAlgn val="ctr"/>
        <c:lblOffset val="100"/>
        <c:noMultiLvlLbl val="0"/>
      </c:catAx>
      <c:valAx>
        <c:axId val="4064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67127"/>
        <c:axId val="14000150"/>
      </c:barChart>
      <c:catAx>
        <c:axId val="8316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150"/>
        <c:auto val="1"/>
        <c:lblAlgn val="ctr"/>
        <c:lblOffset val="100"/>
        <c:noMultiLvlLbl val="0"/>
      </c:catAx>
      <c:valAx>
        <c:axId val="1400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624286"/>
        <c:axId val="41116361"/>
      </c:barChart>
      <c:catAx>
        <c:axId val="3262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6361"/>
        <c:auto val="1"/>
        <c:lblAlgn val="ctr"/>
        <c:lblOffset val="100"/>
        <c:noMultiLvlLbl val="0"/>
      </c:catAx>
      <c:valAx>
        <c:axId val="4111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798468"/>
        <c:axId val="93964482"/>
      </c:barChart>
      <c:catAx>
        <c:axId val="2279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4482"/>
        <c:auto val="1"/>
        <c:lblAlgn val="ctr"/>
        <c:lblOffset val="100"/>
        <c:noMultiLvlLbl val="0"/>
      </c:catAx>
      <c:valAx>
        <c:axId val="9396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844401"/>
        <c:axId val="25977504"/>
      </c:barChart>
      <c:catAx>
        <c:axId val="7484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7504"/>
        <c:auto val="1"/>
        <c:lblAlgn val="ctr"/>
        <c:lblOffset val="100"/>
        <c:noMultiLvlLbl val="0"/>
      </c:catAx>
      <c:valAx>
        <c:axId val="2597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31553"/>
        <c:axId val="29840322"/>
      </c:barChart>
      <c:catAx>
        <c:axId val="7853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0322"/>
        <c:auto val="1"/>
        <c:lblAlgn val="ctr"/>
        <c:lblOffset val="100"/>
        <c:noMultiLvlLbl val="0"/>
      </c:catAx>
      <c:valAx>
        <c:axId val="2984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14890"/>
        <c:axId val="40495344"/>
      </c:barChart>
      <c:catAx>
        <c:axId val="5631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5344"/>
        <c:auto val="1"/>
        <c:lblAlgn val="ctr"/>
        <c:lblOffset val="100"/>
        <c:noMultiLvlLbl val="0"/>
      </c:catAx>
      <c:valAx>
        <c:axId val="4049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78488"/>
        <c:axId val="73588802"/>
      </c:barChart>
      <c:catAx>
        <c:axId val="7437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8802"/>
        <c:auto val="1"/>
        <c:lblAlgn val="ctr"/>
        <c:lblOffset val="100"/>
        <c:noMultiLvlLbl val="0"/>
      </c:catAx>
      <c:valAx>
        <c:axId val="7358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475185"/>
        <c:axId val="89920958"/>
      </c:barChart>
      <c:catAx>
        <c:axId val="6347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0958"/>
        <c:auto val="1"/>
        <c:lblAlgn val="ctr"/>
        <c:lblOffset val="100"/>
        <c:noMultiLvlLbl val="0"/>
      </c:catAx>
      <c:valAx>
        <c:axId val="8992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779222"/>
        <c:axId val="92878308"/>
      </c:barChart>
      <c:catAx>
        <c:axId val="7477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308"/>
        <c:auto val="1"/>
        <c:lblAlgn val="ctr"/>
        <c:lblOffset val="100"/>
        <c:noMultiLvlLbl val="0"/>
      </c:catAx>
      <c:valAx>
        <c:axId val="9287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32047"/>
        <c:axId val="4711502"/>
      </c:barChart>
      <c:catAx>
        <c:axId val="2423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502"/>
        <c:auto val="1"/>
        <c:lblAlgn val="ctr"/>
        <c:lblOffset val="100"/>
        <c:noMultiLvlLbl val="0"/>
      </c:catAx>
      <c:valAx>
        <c:axId val="471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650901"/>
        <c:axId val="23607295"/>
      </c:barChart>
      <c:catAx>
        <c:axId val="5665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7295"/>
        <c:auto val="1"/>
        <c:lblAlgn val="ctr"/>
        <c:lblOffset val="100"/>
        <c:noMultiLvlLbl val="0"/>
      </c:catAx>
      <c:valAx>
        <c:axId val="2360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89744"/>
        <c:axId val="55725371"/>
      </c:barChart>
      <c:catAx>
        <c:axId val="178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5371"/>
        <c:auto val="1"/>
        <c:lblAlgn val="ctr"/>
        <c:lblOffset val="100"/>
        <c:noMultiLvlLbl val="0"/>
      </c:catAx>
      <c:valAx>
        <c:axId val="5572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947696"/>
        <c:axId val="84322567"/>
      </c:barChart>
      <c:catAx>
        <c:axId val="1694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2567"/>
        <c:auto val="1"/>
        <c:lblAlgn val="ctr"/>
        <c:lblOffset val="100"/>
        <c:noMultiLvlLbl val="0"/>
      </c:catAx>
      <c:valAx>
        <c:axId val="8432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14952"/>
        <c:axId val="47826506"/>
      </c:barChart>
      <c:catAx>
        <c:axId val="7191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6506"/>
        <c:auto val="1"/>
        <c:lblAlgn val="ctr"/>
        <c:lblOffset val="100"/>
        <c:noMultiLvlLbl val="0"/>
      </c:catAx>
      <c:valAx>
        <c:axId val="4782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551638"/>
        <c:axId val="71754073"/>
      </c:barChart>
      <c:catAx>
        <c:axId val="7055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4073"/>
        <c:auto val="1"/>
        <c:lblAlgn val="ctr"/>
        <c:lblOffset val="100"/>
        <c:noMultiLvlLbl val="0"/>
      </c:catAx>
      <c:valAx>
        <c:axId val="7175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429083"/>
        <c:axId val="13514659"/>
      </c:barChart>
      <c:catAx>
        <c:axId val="1542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4659"/>
        <c:auto val="1"/>
        <c:lblAlgn val="ctr"/>
        <c:lblOffset val="100"/>
        <c:noMultiLvlLbl val="0"/>
      </c:catAx>
      <c:valAx>
        <c:axId val="1351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