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6045"/>
        <c:axId val="56307209"/>
      </c:scatterChart>
      <c:valAx>
        <c:axId val="3949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209"/>
        <c:crossesAt val="0"/>
        <c:crossBetween val="midCat"/>
      </c:valAx>
      <c:valAx>
        <c:axId val="56307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74756"/>
        <c:axId val="52417450"/>
      </c:scatterChart>
      <c:valAx>
        <c:axId val="32974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450"/>
        <c:crossesAt val="0"/>
        <c:crossBetween val="midCat"/>
      </c:valAx>
      <c:valAx>
        <c:axId val="5241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4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8017"/>
        <c:axId val="55315280"/>
      </c:scatterChart>
      <c:valAx>
        <c:axId val="5006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280"/>
        <c:crossesAt val="0"/>
        <c:crossBetween val="midCat"/>
      </c:valAx>
      <c:valAx>
        <c:axId val="5531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12626"/>
        <c:axId val="67330933"/>
      </c:scatterChart>
      <c:valAx>
        <c:axId val="4151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933"/>
        <c:crossesAt val="0"/>
        <c:crossBetween val="midCat"/>
      </c:valAx>
      <c:valAx>
        <c:axId val="6733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