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11979"/>
        <c:axId val="93923233"/>
      </c:barChart>
      <c:catAx>
        <c:axId val="421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233"/>
        <c:auto val="1"/>
        <c:lblAlgn val="ctr"/>
        <c:lblOffset val="100"/>
        <c:noMultiLvlLbl val="0"/>
      </c:catAx>
      <c:valAx>
        <c:axId val="939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08603"/>
        <c:axId val="12778956"/>
      </c:barChart>
      <c:catAx>
        <c:axId val="319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956"/>
        <c:auto val="1"/>
        <c:lblAlgn val="ctr"/>
        <c:lblOffset val="100"/>
        <c:noMultiLvlLbl val="0"/>
      </c:catAx>
      <c:valAx>
        <c:axId val="127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0248"/>
        <c:axId val="20060617"/>
      </c:barChart>
      <c:catAx>
        <c:axId val="109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617"/>
        <c:auto val="1"/>
        <c:lblAlgn val="ctr"/>
        <c:lblOffset val="100"/>
        <c:noMultiLvlLbl val="0"/>
      </c:catAx>
      <c:valAx>
        <c:axId val="200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4558"/>
        <c:axId val="74579642"/>
      </c:barChart>
      <c:catAx>
        <c:axId val="722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42"/>
        <c:auto val="1"/>
        <c:lblAlgn val="ctr"/>
        <c:lblOffset val="100"/>
        <c:noMultiLvlLbl val="0"/>
      </c:catAx>
      <c:valAx>
        <c:axId val="745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3149"/>
        <c:axId val="72857246"/>
      </c:barChart>
      <c:catAx>
        <c:axId val="612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246"/>
        <c:auto val="1"/>
        <c:lblAlgn val="ctr"/>
        <c:lblOffset val="100"/>
        <c:noMultiLvlLbl val="0"/>
      </c:catAx>
      <c:valAx>
        <c:axId val="728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73661"/>
        <c:axId val="11862682"/>
      </c:barChart>
      <c:catAx>
        <c:axId val="332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82"/>
        <c:auto val="1"/>
        <c:lblAlgn val="ctr"/>
        <c:lblOffset val="100"/>
        <c:noMultiLvlLbl val="0"/>
      </c:catAx>
      <c:valAx>
        <c:axId val="118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7158"/>
        <c:axId val="70331840"/>
      </c:barChart>
      <c:catAx>
        <c:axId val="120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840"/>
        <c:auto val="1"/>
        <c:lblAlgn val="ctr"/>
        <c:lblOffset val="100"/>
        <c:noMultiLvlLbl val="0"/>
      </c:catAx>
      <c:valAx>
        <c:axId val="703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34"/>
        <c:axId val="65807129"/>
      </c:barChart>
      <c:catAx>
        <c:axId val="5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129"/>
        <c:auto val="1"/>
        <c:lblAlgn val="ctr"/>
        <c:lblOffset val="100"/>
        <c:noMultiLvlLbl val="0"/>
      </c:catAx>
      <c:valAx>
        <c:axId val="6580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89692"/>
        <c:axId val="17289098"/>
      </c:barChart>
      <c:catAx>
        <c:axId val="250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98"/>
        <c:auto val="1"/>
        <c:lblAlgn val="ctr"/>
        <c:lblOffset val="100"/>
        <c:noMultiLvlLbl val="0"/>
      </c:catAx>
      <c:valAx>
        <c:axId val="172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06973"/>
        <c:axId val="65445979"/>
      </c:barChart>
      <c:catAx>
        <c:axId val="847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979"/>
        <c:auto val="1"/>
        <c:lblAlgn val="ctr"/>
        <c:lblOffset val="100"/>
        <c:noMultiLvlLbl val="0"/>
      </c:catAx>
      <c:valAx>
        <c:axId val="654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32465"/>
        <c:axId val="84674995"/>
      </c:barChart>
      <c:catAx>
        <c:axId val="810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995"/>
        <c:auto val="1"/>
        <c:lblAlgn val="ctr"/>
        <c:lblOffset val="100"/>
        <c:noMultiLvlLbl val="0"/>
      </c:catAx>
      <c:valAx>
        <c:axId val="846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895"/>
        <c:axId val="40380481"/>
      </c:barChart>
      <c:catAx>
        <c:axId val="13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81"/>
        <c:auto val="1"/>
        <c:lblAlgn val="ctr"/>
        <c:lblOffset val="100"/>
        <c:noMultiLvlLbl val="0"/>
      </c:catAx>
      <c:valAx>
        <c:axId val="403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3817"/>
        <c:axId val="8813125"/>
      </c:barChart>
      <c:catAx>
        <c:axId val="316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5"/>
        <c:auto val="1"/>
        <c:lblAlgn val="ctr"/>
        <c:lblOffset val="100"/>
        <c:noMultiLvlLbl val="0"/>
      </c:catAx>
      <c:valAx>
        <c:axId val="88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6953"/>
        <c:axId val="82225940"/>
      </c:barChart>
      <c:catAx>
        <c:axId val="535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40"/>
        <c:auto val="1"/>
        <c:lblAlgn val="ctr"/>
        <c:lblOffset val="100"/>
        <c:noMultiLvlLbl val="0"/>
      </c:catAx>
      <c:valAx>
        <c:axId val="822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36179"/>
        <c:axId val="34681895"/>
      </c:barChart>
      <c:catAx>
        <c:axId val="619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95"/>
        <c:auto val="1"/>
        <c:lblAlgn val="ctr"/>
        <c:lblOffset val="100"/>
        <c:noMultiLvlLbl val="0"/>
      </c:catAx>
      <c:valAx>
        <c:axId val="346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82009"/>
        <c:axId val="50602693"/>
      </c:barChart>
      <c:catAx>
        <c:axId val="470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693"/>
        <c:auto val="1"/>
        <c:lblAlgn val="ctr"/>
        <c:lblOffset val="100"/>
        <c:noMultiLvlLbl val="0"/>
      </c:catAx>
      <c:valAx>
        <c:axId val="506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730"/>
        <c:axId val="87112917"/>
      </c:barChart>
      <c:catAx>
        <c:axId val="28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17"/>
        <c:auto val="1"/>
        <c:lblAlgn val="ctr"/>
        <c:lblOffset val="100"/>
        <c:noMultiLvlLbl val="0"/>
      </c:catAx>
      <c:valAx>
        <c:axId val="871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6992"/>
        <c:axId val="58208276"/>
      </c:barChart>
      <c:catAx>
        <c:axId val="684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276"/>
        <c:auto val="1"/>
        <c:lblAlgn val="ctr"/>
        <c:lblOffset val="100"/>
        <c:noMultiLvlLbl val="0"/>
      </c:catAx>
      <c:valAx>
        <c:axId val="582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