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48293"/>
        <c:axId val="21042698"/>
      </c:scatterChart>
      <c:valAx>
        <c:axId val="3824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698"/>
        <c:crossesAt val="0"/>
        <c:crossBetween val="midCat"/>
      </c:valAx>
      <c:valAx>
        <c:axId val="2104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00691"/>
        <c:axId val="62343556"/>
      </c:scatterChart>
      <c:valAx>
        <c:axId val="7470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556"/>
        <c:crossesAt val="0"/>
        <c:crossBetween val="midCat"/>
      </c:valAx>
      <c:valAx>
        <c:axId val="6234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9548"/>
        <c:axId val="7436825"/>
      </c:scatterChart>
      <c:valAx>
        <c:axId val="614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25"/>
        <c:crossesAt val="0"/>
        <c:crossBetween val="midCat"/>
      </c:valAx>
      <c:valAx>
        <c:axId val="743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3533"/>
        <c:axId val="96331088"/>
      </c:scatterChart>
      <c:valAx>
        <c:axId val="6734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088"/>
        <c:crossesAt val="0"/>
        <c:crossBetween val="midCat"/>
      </c:valAx>
      <c:valAx>
        <c:axId val="9633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