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06280"/>
        <c:axId val="26618104"/>
      </c:barChart>
      <c:catAx>
        <c:axId val="7320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104"/>
        <c:auto val="1"/>
        <c:lblAlgn val="ctr"/>
        <c:lblOffset val="100"/>
        <c:noMultiLvlLbl val="0"/>
      </c:catAx>
      <c:valAx>
        <c:axId val="2661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87891"/>
        <c:axId val="95367622"/>
      </c:barChart>
      <c:catAx>
        <c:axId val="2898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622"/>
        <c:auto val="1"/>
        <c:lblAlgn val="ctr"/>
        <c:lblOffset val="100"/>
        <c:noMultiLvlLbl val="0"/>
      </c:catAx>
      <c:valAx>
        <c:axId val="9536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96475"/>
        <c:axId val="60574276"/>
      </c:barChart>
      <c:catAx>
        <c:axId val="2069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276"/>
        <c:auto val="1"/>
        <c:lblAlgn val="ctr"/>
        <c:lblOffset val="100"/>
        <c:noMultiLvlLbl val="0"/>
      </c:catAx>
      <c:valAx>
        <c:axId val="6057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43385"/>
        <c:axId val="75600862"/>
      </c:barChart>
      <c:catAx>
        <c:axId val="8974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862"/>
        <c:auto val="1"/>
        <c:lblAlgn val="ctr"/>
        <c:lblOffset val="100"/>
        <c:noMultiLvlLbl val="0"/>
      </c:catAx>
      <c:valAx>
        <c:axId val="7560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00441"/>
        <c:axId val="53045107"/>
      </c:barChart>
      <c:catAx>
        <c:axId val="7220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107"/>
        <c:auto val="1"/>
        <c:lblAlgn val="ctr"/>
        <c:lblOffset val="100"/>
        <c:noMultiLvlLbl val="0"/>
      </c:catAx>
      <c:valAx>
        <c:axId val="5304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93975"/>
        <c:axId val="24341422"/>
      </c:barChart>
      <c:catAx>
        <c:axId val="6739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422"/>
        <c:auto val="1"/>
        <c:lblAlgn val="ctr"/>
        <c:lblOffset val="100"/>
        <c:noMultiLvlLbl val="0"/>
      </c:catAx>
      <c:valAx>
        <c:axId val="2434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3271"/>
        <c:axId val="90048715"/>
      </c:barChart>
      <c:catAx>
        <c:axId val="732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715"/>
        <c:auto val="1"/>
        <c:lblAlgn val="ctr"/>
        <c:lblOffset val="100"/>
        <c:noMultiLvlLbl val="0"/>
      </c:catAx>
      <c:valAx>
        <c:axId val="9004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56273"/>
        <c:axId val="26383418"/>
      </c:barChart>
      <c:catAx>
        <c:axId val="1945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418"/>
        <c:auto val="1"/>
        <c:lblAlgn val="ctr"/>
        <c:lblOffset val="100"/>
        <c:noMultiLvlLbl val="0"/>
      </c:catAx>
      <c:valAx>
        <c:axId val="2638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70756"/>
        <c:axId val="90446617"/>
      </c:barChart>
      <c:catAx>
        <c:axId val="6067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617"/>
        <c:auto val="1"/>
        <c:lblAlgn val="ctr"/>
        <c:lblOffset val="100"/>
        <c:noMultiLvlLbl val="0"/>
      </c:catAx>
      <c:valAx>
        <c:axId val="904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26856"/>
        <c:axId val="72741525"/>
      </c:barChart>
      <c:catAx>
        <c:axId val="4252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525"/>
        <c:auto val="1"/>
        <c:lblAlgn val="ctr"/>
        <c:lblOffset val="100"/>
        <c:noMultiLvlLbl val="0"/>
      </c:catAx>
      <c:valAx>
        <c:axId val="7274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7209"/>
        <c:axId val="71808590"/>
      </c:barChart>
      <c:catAx>
        <c:axId val="746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590"/>
        <c:auto val="1"/>
        <c:lblAlgn val="ctr"/>
        <c:lblOffset val="100"/>
        <c:noMultiLvlLbl val="0"/>
      </c:catAx>
      <c:valAx>
        <c:axId val="7180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77886"/>
        <c:axId val="51371205"/>
      </c:barChart>
      <c:catAx>
        <c:axId val="8587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205"/>
        <c:auto val="1"/>
        <c:lblAlgn val="ctr"/>
        <c:lblOffset val="100"/>
        <c:noMultiLvlLbl val="0"/>
      </c:catAx>
      <c:valAx>
        <c:axId val="5137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15817"/>
        <c:axId val="44093275"/>
      </c:barChart>
      <c:catAx>
        <c:axId val="2851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275"/>
        <c:auto val="1"/>
        <c:lblAlgn val="ctr"/>
        <c:lblOffset val="100"/>
        <c:noMultiLvlLbl val="0"/>
      </c:catAx>
      <c:valAx>
        <c:axId val="4409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94744"/>
        <c:axId val="97422679"/>
      </c:barChart>
      <c:catAx>
        <c:axId val="6349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679"/>
        <c:auto val="1"/>
        <c:lblAlgn val="ctr"/>
        <c:lblOffset val="100"/>
        <c:noMultiLvlLbl val="0"/>
      </c:catAx>
      <c:valAx>
        <c:axId val="9742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23348"/>
        <c:axId val="12979475"/>
      </c:barChart>
      <c:catAx>
        <c:axId val="8662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475"/>
        <c:auto val="1"/>
        <c:lblAlgn val="ctr"/>
        <c:lblOffset val="100"/>
        <c:noMultiLvlLbl val="0"/>
      </c:catAx>
      <c:valAx>
        <c:axId val="1297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02545"/>
        <c:axId val="175437"/>
      </c:barChart>
      <c:catAx>
        <c:axId val="9030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7"/>
        <c:auto val="1"/>
        <c:lblAlgn val="ctr"/>
        <c:lblOffset val="100"/>
        <c:noMultiLvlLbl val="0"/>
      </c:catAx>
      <c:valAx>
        <c:axId val="17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21538"/>
        <c:axId val="80508905"/>
      </c:barChart>
      <c:catAx>
        <c:axId val="5982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905"/>
        <c:auto val="1"/>
        <c:lblAlgn val="ctr"/>
        <c:lblOffset val="100"/>
        <c:noMultiLvlLbl val="0"/>
      </c:catAx>
      <c:valAx>
        <c:axId val="8050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94233"/>
        <c:axId val="12313460"/>
      </c:barChart>
      <c:catAx>
        <c:axId val="5339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460"/>
        <c:auto val="1"/>
        <c:lblAlgn val="ctr"/>
        <c:lblOffset val="100"/>
        <c:noMultiLvlLbl val="0"/>
      </c:catAx>
      <c:valAx>
        <c:axId val="1231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