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6093"/>
        <c:axId val="16980409"/>
      </c:scatterChart>
      <c:valAx>
        <c:axId val="9565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09"/>
        <c:crossesAt val="0"/>
        <c:crossBetween val="midCat"/>
      </c:valAx>
      <c:valAx>
        <c:axId val="1698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3448"/>
        <c:axId val="39152313"/>
      </c:scatterChart>
      <c:valAx>
        <c:axId val="2724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313"/>
        <c:crossesAt val="0"/>
        <c:crossBetween val="midCat"/>
      </c:valAx>
      <c:valAx>
        <c:axId val="3915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6801"/>
        <c:axId val="84168306"/>
      </c:scatterChart>
      <c:valAx>
        <c:axId val="1332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306"/>
        <c:crossesAt val="0"/>
        <c:crossBetween val="midCat"/>
      </c:valAx>
      <c:valAx>
        <c:axId val="8416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332"/>
        <c:axId val="47540620"/>
      </c:scatterChart>
      <c:valAx>
        <c:axId val="78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20"/>
        <c:crossesAt val="0"/>
        <c:crossBetween val="midCat"/>
      </c:valAx>
      <c:valAx>
        <c:axId val="4754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