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132"/>
        <c:axId val="23900843"/>
      </c:scatterChart>
      <c:valAx>
        <c:axId val="907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843"/>
        <c:crossesAt val="0"/>
        <c:crossBetween val="midCat"/>
      </c:valAx>
      <c:valAx>
        <c:axId val="2390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53946"/>
        <c:axId val="30379126"/>
      </c:scatterChart>
      <c:valAx>
        <c:axId val="6395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126"/>
        <c:crossesAt val="0"/>
        <c:crossBetween val="midCat"/>
      </c:valAx>
      <c:valAx>
        <c:axId val="3037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49239"/>
        <c:axId val="64893279"/>
      </c:scatterChart>
      <c:valAx>
        <c:axId val="3084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79"/>
        <c:crossesAt val="0"/>
        <c:crossBetween val="midCat"/>
      </c:valAx>
      <c:valAx>
        <c:axId val="6489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3726"/>
        <c:axId val="48922981"/>
      </c:scatterChart>
      <c:valAx>
        <c:axId val="7364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981"/>
        <c:crossesAt val="0"/>
        <c:crossBetween val="midCat"/>
      </c:valAx>
      <c:valAx>
        <c:axId val="4892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