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18245"/>
        <c:axId val="37071620"/>
      </c:scatterChart>
      <c:valAx>
        <c:axId val="64718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620"/>
        <c:crossesAt val="0"/>
        <c:crossBetween val="midCat"/>
      </c:valAx>
      <c:valAx>
        <c:axId val="37071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39844"/>
        <c:axId val="64302911"/>
      </c:scatterChart>
      <c:valAx>
        <c:axId val="11139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911"/>
        <c:crossesAt val="0"/>
        <c:crossBetween val="midCat"/>
      </c:valAx>
      <c:valAx>
        <c:axId val="643029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