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340090"/>
        <c:axId val="50989300"/>
      </c:scatterChart>
      <c:valAx>
        <c:axId val="43340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300"/>
        <c:crossesAt val="0"/>
        <c:crossBetween val="midCat"/>
      </c:valAx>
      <c:valAx>
        <c:axId val="50989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383917"/>
        <c:axId val="37274742"/>
      </c:scatterChart>
      <c:valAx>
        <c:axId val="69383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742"/>
        <c:crossesAt val="0"/>
        <c:crossBetween val="midCat"/>
      </c:valAx>
      <c:valAx>
        <c:axId val="37274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