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575531"/>
        <c:axId val="97969165"/>
      </c:scatterChart>
      <c:valAx>
        <c:axId val="525755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9165"/>
        <c:crossesAt val="0"/>
        <c:crossBetween val="midCat"/>
      </c:valAx>
      <c:valAx>
        <c:axId val="97969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55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645166"/>
        <c:axId val="53361501"/>
      </c:scatterChart>
      <c:valAx>
        <c:axId val="416451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1501"/>
        <c:crossesAt val="0"/>
        <c:crossBetween val="midCat"/>
      </c:valAx>
      <c:valAx>
        <c:axId val="53361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5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