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728436"/>
        <c:axId val="78911116"/>
      </c:scatterChart>
      <c:valAx>
        <c:axId val="38728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11116"/>
        <c:crossesAt val="0"/>
        <c:crossBetween val="midCat"/>
      </c:valAx>
      <c:valAx>
        <c:axId val="78911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28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