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215841"/>
        <c:axId val="3085308"/>
      </c:scatterChart>
      <c:valAx>
        <c:axId val="85215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08"/>
        <c:crossesAt val="0"/>
        <c:crossBetween val="midCat"/>
      </c:valAx>
      <c:valAx>
        <c:axId val="3085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514263"/>
        <c:axId val="22455148"/>
      </c:scatterChart>
      <c:valAx>
        <c:axId val="59514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148"/>
        <c:crossesAt val="0"/>
        <c:crossBetween val="midCat"/>
      </c:valAx>
      <c:valAx>
        <c:axId val="22455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