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90568"/>
        <c:axId val="39066276"/>
      </c:barChart>
      <c:catAx>
        <c:axId val="663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276"/>
        <c:auto val="1"/>
        <c:lblAlgn val="ctr"/>
        <c:lblOffset val="100"/>
        <c:noMultiLvlLbl val="0"/>
      </c:catAx>
      <c:valAx>
        <c:axId val="390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89063"/>
        <c:axId val="41728085"/>
      </c:barChart>
      <c:catAx>
        <c:axId val="499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085"/>
        <c:auto val="1"/>
        <c:lblAlgn val="ctr"/>
        <c:lblOffset val="100"/>
        <c:noMultiLvlLbl val="0"/>
      </c:catAx>
      <c:valAx>
        <c:axId val="417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9456"/>
        <c:axId val="75450800"/>
      </c:barChart>
      <c:catAx>
        <c:axId val="619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00"/>
        <c:auto val="1"/>
        <c:lblAlgn val="ctr"/>
        <c:lblOffset val="100"/>
        <c:noMultiLvlLbl val="0"/>
      </c:catAx>
      <c:valAx>
        <c:axId val="754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62520"/>
        <c:axId val="66165275"/>
      </c:barChart>
      <c:catAx>
        <c:axId val="669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275"/>
        <c:auto val="1"/>
        <c:lblAlgn val="ctr"/>
        <c:lblOffset val="100"/>
        <c:noMultiLvlLbl val="0"/>
      </c:catAx>
      <c:valAx>
        <c:axId val="661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53698"/>
        <c:axId val="14365062"/>
      </c:barChart>
      <c:catAx>
        <c:axId val="644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062"/>
        <c:auto val="1"/>
        <c:lblAlgn val="ctr"/>
        <c:lblOffset val="100"/>
        <c:noMultiLvlLbl val="0"/>
      </c:catAx>
      <c:valAx>
        <c:axId val="143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5616"/>
        <c:axId val="32481648"/>
      </c:barChart>
      <c:catAx>
        <c:axId val="7892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648"/>
        <c:auto val="1"/>
        <c:lblAlgn val="ctr"/>
        <c:lblOffset val="100"/>
        <c:noMultiLvlLbl val="0"/>
      </c:catAx>
      <c:valAx>
        <c:axId val="324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4999"/>
        <c:axId val="96093197"/>
      </c:barChart>
      <c:catAx>
        <c:axId val="775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197"/>
        <c:auto val="1"/>
        <c:lblAlgn val="ctr"/>
        <c:lblOffset val="100"/>
        <c:noMultiLvlLbl val="0"/>
      </c:catAx>
      <c:valAx>
        <c:axId val="960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4790"/>
        <c:axId val="49571336"/>
      </c:barChart>
      <c:catAx>
        <c:axId val="8786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336"/>
        <c:auto val="1"/>
        <c:lblAlgn val="ctr"/>
        <c:lblOffset val="100"/>
        <c:noMultiLvlLbl val="0"/>
      </c:catAx>
      <c:valAx>
        <c:axId val="495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63060"/>
        <c:axId val="77428950"/>
      </c:barChart>
      <c:catAx>
        <c:axId val="341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950"/>
        <c:auto val="1"/>
        <c:lblAlgn val="ctr"/>
        <c:lblOffset val="100"/>
        <c:noMultiLvlLbl val="0"/>
      </c:catAx>
      <c:valAx>
        <c:axId val="774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93713"/>
        <c:axId val="58513975"/>
      </c:barChart>
      <c:catAx>
        <c:axId val="293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975"/>
        <c:auto val="1"/>
        <c:lblAlgn val="ctr"/>
        <c:lblOffset val="100"/>
        <c:noMultiLvlLbl val="0"/>
      </c:catAx>
      <c:valAx>
        <c:axId val="585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41654"/>
        <c:axId val="78484281"/>
      </c:barChart>
      <c:catAx>
        <c:axId val="284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81"/>
        <c:auto val="1"/>
        <c:lblAlgn val="ctr"/>
        <c:lblOffset val="100"/>
        <c:noMultiLvlLbl val="0"/>
      </c:catAx>
      <c:valAx>
        <c:axId val="784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2465"/>
        <c:axId val="62446176"/>
      </c:barChart>
      <c:catAx>
        <c:axId val="648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176"/>
        <c:auto val="1"/>
        <c:lblAlgn val="ctr"/>
        <c:lblOffset val="100"/>
        <c:noMultiLvlLbl val="0"/>
      </c:catAx>
      <c:valAx>
        <c:axId val="624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04798"/>
        <c:axId val="92778567"/>
      </c:barChart>
      <c:catAx>
        <c:axId val="315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567"/>
        <c:auto val="1"/>
        <c:lblAlgn val="ctr"/>
        <c:lblOffset val="100"/>
        <c:noMultiLvlLbl val="0"/>
      </c:catAx>
      <c:valAx>
        <c:axId val="927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63209"/>
        <c:axId val="41798616"/>
      </c:barChart>
      <c:catAx>
        <c:axId val="623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616"/>
        <c:auto val="1"/>
        <c:lblAlgn val="ctr"/>
        <c:lblOffset val="100"/>
        <c:noMultiLvlLbl val="0"/>
      </c:catAx>
      <c:valAx>
        <c:axId val="417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45917"/>
        <c:axId val="97290969"/>
      </c:barChart>
      <c:catAx>
        <c:axId val="109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969"/>
        <c:auto val="1"/>
        <c:lblAlgn val="ctr"/>
        <c:lblOffset val="100"/>
        <c:noMultiLvlLbl val="0"/>
      </c:catAx>
      <c:valAx>
        <c:axId val="972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11300"/>
        <c:axId val="72632731"/>
      </c:barChart>
      <c:catAx>
        <c:axId val="313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731"/>
        <c:auto val="1"/>
        <c:lblAlgn val="ctr"/>
        <c:lblOffset val="100"/>
        <c:noMultiLvlLbl val="0"/>
      </c:catAx>
      <c:valAx>
        <c:axId val="726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1570"/>
        <c:axId val="88115255"/>
      </c:barChart>
      <c:catAx>
        <c:axId val="242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255"/>
        <c:auto val="1"/>
        <c:lblAlgn val="ctr"/>
        <c:lblOffset val="100"/>
        <c:noMultiLvlLbl val="0"/>
      </c:catAx>
      <c:valAx>
        <c:axId val="881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0436"/>
        <c:axId val="19711786"/>
      </c:barChart>
      <c:catAx>
        <c:axId val="735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786"/>
        <c:auto val="1"/>
        <c:lblAlgn val="ctr"/>
        <c:lblOffset val="100"/>
        <c:noMultiLvlLbl val="0"/>
      </c:catAx>
      <c:valAx>
        <c:axId val="197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