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7902"/>
        <c:axId val="32176422"/>
      </c:scatterChart>
      <c:valAx>
        <c:axId val="9108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22"/>
        <c:crossesAt val="0"/>
        <c:crossBetween val="midCat"/>
      </c:valAx>
      <c:valAx>
        <c:axId val="3217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9498"/>
        <c:axId val="66471037"/>
      </c:scatterChart>
      <c:valAx>
        <c:axId val="760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37"/>
        <c:crossesAt val="0"/>
        <c:crossBetween val="midCat"/>
      </c:valAx>
      <c:valAx>
        <c:axId val="6647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8934"/>
        <c:axId val="81585465"/>
      </c:scatterChart>
      <c:valAx>
        <c:axId val="6060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465"/>
        <c:crossesAt val="0"/>
        <c:crossBetween val="midCat"/>
      </c:valAx>
      <c:valAx>
        <c:axId val="8158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6935"/>
        <c:axId val="27388401"/>
      </c:scatterChart>
      <c:valAx>
        <c:axId val="9929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401"/>
        <c:crossesAt val="0"/>
        <c:crossBetween val="midCat"/>
      </c:valAx>
      <c:valAx>
        <c:axId val="2738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