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9196"/>
        <c:axId val="59177979"/>
      </c:barChart>
      <c:catAx>
        <c:axId val="33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979"/>
        <c:auto val="1"/>
        <c:lblAlgn val="ctr"/>
        <c:lblOffset val="100"/>
        <c:noMultiLvlLbl val="0"/>
      </c:catAx>
      <c:valAx>
        <c:axId val="591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1284"/>
        <c:axId val="22667588"/>
      </c:barChart>
      <c:catAx>
        <c:axId val="8186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588"/>
        <c:auto val="1"/>
        <c:lblAlgn val="ctr"/>
        <c:lblOffset val="100"/>
        <c:noMultiLvlLbl val="0"/>
      </c:catAx>
      <c:valAx>
        <c:axId val="226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97519"/>
        <c:axId val="6946661"/>
      </c:barChart>
      <c:catAx>
        <c:axId val="254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61"/>
        <c:auto val="1"/>
        <c:lblAlgn val="ctr"/>
        <c:lblOffset val="100"/>
        <c:noMultiLvlLbl val="0"/>
      </c:catAx>
      <c:valAx>
        <c:axId val="69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84012"/>
        <c:axId val="99683767"/>
      </c:barChart>
      <c:catAx>
        <c:axId val="253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767"/>
        <c:auto val="1"/>
        <c:lblAlgn val="ctr"/>
        <c:lblOffset val="100"/>
        <c:noMultiLvlLbl val="0"/>
      </c:catAx>
      <c:valAx>
        <c:axId val="996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2215"/>
        <c:axId val="92313686"/>
      </c:barChart>
      <c:catAx>
        <c:axId val="579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686"/>
        <c:auto val="1"/>
        <c:lblAlgn val="ctr"/>
        <c:lblOffset val="100"/>
        <c:noMultiLvlLbl val="0"/>
      </c:catAx>
      <c:valAx>
        <c:axId val="923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9318"/>
        <c:axId val="84126288"/>
      </c:barChart>
      <c:catAx>
        <c:axId val="318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88"/>
        <c:auto val="1"/>
        <c:lblAlgn val="ctr"/>
        <c:lblOffset val="100"/>
        <c:noMultiLvlLbl val="0"/>
      </c:catAx>
      <c:valAx>
        <c:axId val="841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7419"/>
        <c:axId val="99439456"/>
      </c:barChart>
      <c:catAx>
        <c:axId val="303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456"/>
        <c:auto val="1"/>
        <c:lblAlgn val="ctr"/>
        <c:lblOffset val="100"/>
        <c:noMultiLvlLbl val="0"/>
      </c:catAx>
      <c:valAx>
        <c:axId val="994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1530"/>
        <c:axId val="42915635"/>
      </c:barChart>
      <c:catAx>
        <c:axId val="889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35"/>
        <c:auto val="1"/>
        <c:lblAlgn val="ctr"/>
        <c:lblOffset val="100"/>
        <c:noMultiLvlLbl val="0"/>
      </c:catAx>
      <c:valAx>
        <c:axId val="429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79809"/>
        <c:axId val="51672711"/>
      </c:barChart>
      <c:catAx>
        <c:axId val="194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11"/>
        <c:auto val="1"/>
        <c:lblAlgn val="ctr"/>
        <c:lblOffset val="100"/>
        <c:noMultiLvlLbl val="0"/>
      </c:catAx>
      <c:valAx>
        <c:axId val="516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11924"/>
        <c:axId val="50190162"/>
      </c:barChart>
      <c:catAx>
        <c:axId val="2381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162"/>
        <c:auto val="1"/>
        <c:lblAlgn val="ctr"/>
        <c:lblOffset val="100"/>
        <c:noMultiLvlLbl val="0"/>
      </c:catAx>
      <c:valAx>
        <c:axId val="501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94533"/>
        <c:axId val="53437341"/>
      </c:barChart>
      <c:catAx>
        <c:axId val="279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41"/>
        <c:auto val="1"/>
        <c:lblAlgn val="ctr"/>
        <c:lblOffset val="100"/>
        <c:noMultiLvlLbl val="0"/>
      </c:catAx>
      <c:valAx>
        <c:axId val="534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1583"/>
        <c:axId val="79902093"/>
      </c:barChart>
      <c:catAx>
        <c:axId val="350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093"/>
        <c:auto val="1"/>
        <c:lblAlgn val="ctr"/>
        <c:lblOffset val="100"/>
        <c:noMultiLvlLbl val="0"/>
      </c:catAx>
      <c:valAx>
        <c:axId val="799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85606"/>
        <c:axId val="32307873"/>
      </c:barChart>
      <c:catAx>
        <c:axId val="770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873"/>
        <c:auto val="1"/>
        <c:lblAlgn val="ctr"/>
        <c:lblOffset val="100"/>
        <c:noMultiLvlLbl val="0"/>
      </c:catAx>
      <c:valAx>
        <c:axId val="323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512"/>
        <c:axId val="45168727"/>
      </c:barChart>
      <c:catAx>
        <c:axId val="65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27"/>
        <c:auto val="1"/>
        <c:lblAlgn val="ctr"/>
        <c:lblOffset val="100"/>
        <c:noMultiLvlLbl val="0"/>
      </c:catAx>
      <c:valAx>
        <c:axId val="451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87455"/>
        <c:axId val="4607393"/>
      </c:barChart>
      <c:catAx>
        <c:axId val="8638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3"/>
        <c:auto val="1"/>
        <c:lblAlgn val="ctr"/>
        <c:lblOffset val="100"/>
        <c:noMultiLvlLbl val="0"/>
      </c:catAx>
      <c:valAx>
        <c:axId val="46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98310"/>
        <c:axId val="15332483"/>
      </c:barChart>
      <c:catAx>
        <c:axId val="503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83"/>
        <c:auto val="1"/>
        <c:lblAlgn val="ctr"/>
        <c:lblOffset val="100"/>
        <c:noMultiLvlLbl val="0"/>
      </c:catAx>
      <c:valAx>
        <c:axId val="153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4690"/>
        <c:axId val="21797624"/>
      </c:barChart>
      <c:catAx>
        <c:axId val="389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24"/>
        <c:auto val="1"/>
        <c:lblAlgn val="ctr"/>
        <c:lblOffset val="100"/>
        <c:noMultiLvlLbl val="0"/>
      </c:catAx>
      <c:valAx>
        <c:axId val="2179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54742"/>
        <c:axId val="5527619"/>
      </c:barChart>
      <c:catAx>
        <c:axId val="940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19"/>
        <c:auto val="1"/>
        <c:lblAlgn val="ctr"/>
        <c:lblOffset val="100"/>
        <c:noMultiLvlLbl val="0"/>
      </c:catAx>
      <c:valAx>
        <c:axId val="55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