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80339"/>
        <c:axId val="65716501"/>
      </c:scatterChart>
      <c:valAx>
        <c:axId val="1268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501"/>
        <c:crossesAt val="0"/>
        <c:crossBetween val="midCat"/>
      </c:valAx>
      <c:valAx>
        <c:axId val="6571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26988"/>
        <c:axId val="60436195"/>
      </c:scatterChart>
      <c:valAx>
        <c:axId val="5112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195"/>
        <c:crossesAt val="0"/>
        <c:crossBetween val="midCat"/>
      </c:valAx>
      <c:valAx>
        <c:axId val="6043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0198"/>
        <c:axId val="26371047"/>
      </c:scatterChart>
      <c:valAx>
        <c:axId val="7139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047"/>
        <c:crossesAt val="0"/>
        <c:crossBetween val="midCat"/>
      </c:valAx>
      <c:valAx>
        <c:axId val="2637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45627"/>
        <c:axId val="5086802"/>
      </c:scatterChart>
      <c:valAx>
        <c:axId val="3134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02"/>
        <c:crossesAt val="0"/>
        <c:crossBetween val="midCat"/>
      </c:valAx>
      <c:valAx>
        <c:axId val="508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