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38347"/>
        <c:axId val="50826414"/>
      </c:barChart>
      <c:catAx>
        <c:axId val="7573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414"/>
        <c:auto val="1"/>
        <c:lblAlgn val="ctr"/>
        <c:lblOffset val="100"/>
        <c:noMultiLvlLbl val="0"/>
      </c:catAx>
      <c:valAx>
        <c:axId val="5082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232562"/>
        <c:axId val="23776624"/>
      </c:barChart>
      <c:catAx>
        <c:axId val="9823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624"/>
        <c:auto val="1"/>
        <c:lblAlgn val="ctr"/>
        <c:lblOffset val="100"/>
        <c:noMultiLvlLbl val="0"/>
      </c:catAx>
      <c:valAx>
        <c:axId val="2377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96243"/>
        <c:axId val="76110608"/>
      </c:barChart>
      <c:catAx>
        <c:axId val="5769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0608"/>
        <c:auto val="1"/>
        <c:lblAlgn val="ctr"/>
        <c:lblOffset val="100"/>
        <c:noMultiLvlLbl val="0"/>
      </c:catAx>
      <c:valAx>
        <c:axId val="7611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33025"/>
        <c:axId val="88508141"/>
      </c:barChart>
      <c:catAx>
        <c:axId val="3393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8141"/>
        <c:auto val="1"/>
        <c:lblAlgn val="ctr"/>
        <c:lblOffset val="100"/>
        <c:noMultiLvlLbl val="0"/>
      </c:catAx>
      <c:valAx>
        <c:axId val="8850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75642"/>
        <c:axId val="28170372"/>
      </c:barChart>
      <c:catAx>
        <c:axId val="9597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0372"/>
        <c:auto val="1"/>
        <c:lblAlgn val="ctr"/>
        <c:lblOffset val="100"/>
        <c:noMultiLvlLbl val="0"/>
      </c:catAx>
      <c:valAx>
        <c:axId val="2817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8299"/>
        <c:axId val="40671022"/>
      </c:barChart>
      <c:catAx>
        <c:axId val="540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022"/>
        <c:auto val="1"/>
        <c:lblAlgn val="ctr"/>
        <c:lblOffset val="100"/>
        <c:noMultiLvlLbl val="0"/>
      </c:catAx>
      <c:valAx>
        <c:axId val="4067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79750"/>
        <c:axId val="72753476"/>
      </c:barChart>
      <c:catAx>
        <c:axId val="2717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3476"/>
        <c:auto val="1"/>
        <c:lblAlgn val="ctr"/>
        <c:lblOffset val="100"/>
        <c:noMultiLvlLbl val="0"/>
      </c:catAx>
      <c:valAx>
        <c:axId val="7275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23254"/>
        <c:axId val="46904707"/>
      </c:barChart>
      <c:catAx>
        <c:axId val="562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707"/>
        <c:auto val="1"/>
        <c:lblAlgn val="ctr"/>
        <c:lblOffset val="100"/>
        <c:noMultiLvlLbl val="0"/>
      </c:catAx>
      <c:valAx>
        <c:axId val="4690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54476"/>
        <c:axId val="59587561"/>
      </c:barChart>
      <c:catAx>
        <c:axId val="5505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561"/>
        <c:auto val="1"/>
        <c:lblAlgn val="ctr"/>
        <c:lblOffset val="100"/>
        <c:noMultiLvlLbl val="0"/>
      </c:catAx>
      <c:valAx>
        <c:axId val="5958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17002"/>
        <c:axId val="60771630"/>
      </c:barChart>
      <c:catAx>
        <c:axId val="1021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630"/>
        <c:auto val="1"/>
        <c:lblAlgn val="ctr"/>
        <c:lblOffset val="100"/>
        <c:noMultiLvlLbl val="0"/>
      </c:catAx>
      <c:valAx>
        <c:axId val="6077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08462"/>
        <c:axId val="61061118"/>
      </c:barChart>
      <c:catAx>
        <c:axId val="8320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1118"/>
        <c:auto val="1"/>
        <c:lblAlgn val="ctr"/>
        <c:lblOffset val="100"/>
        <c:noMultiLvlLbl val="0"/>
      </c:catAx>
      <c:valAx>
        <c:axId val="6106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30732"/>
        <c:axId val="51771834"/>
      </c:barChart>
      <c:catAx>
        <c:axId val="3693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1834"/>
        <c:auto val="1"/>
        <c:lblAlgn val="ctr"/>
        <c:lblOffset val="100"/>
        <c:noMultiLvlLbl val="0"/>
      </c:catAx>
      <c:valAx>
        <c:axId val="5177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73223"/>
        <c:axId val="22307495"/>
      </c:barChart>
      <c:catAx>
        <c:axId val="2437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495"/>
        <c:auto val="1"/>
        <c:lblAlgn val="ctr"/>
        <c:lblOffset val="100"/>
        <c:noMultiLvlLbl val="0"/>
      </c:catAx>
      <c:valAx>
        <c:axId val="2230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175"/>
        <c:axId val="79671722"/>
      </c:barChart>
      <c:catAx>
        <c:axId val="64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1722"/>
        <c:auto val="1"/>
        <c:lblAlgn val="ctr"/>
        <c:lblOffset val="100"/>
        <c:noMultiLvlLbl val="0"/>
      </c:catAx>
      <c:valAx>
        <c:axId val="7967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45093"/>
        <c:axId val="75855673"/>
      </c:barChart>
      <c:catAx>
        <c:axId val="9844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5673"/>
        <c:auto val="1"/>
        <c:lblAlgn val="ctr"/>
        <c:lblOffset val="100"/>
        <c:noMultiLvlLbl val="0"/>
      </c:catAx>
      <c:valAx>
        <c:axId val="7585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36377"/>
        <c:axId val="69136302"/>
      </c:barChart>
      <c:catAx>
        <c:axId val="9643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302"/>
        <c:auto val="1"/>
        <c:lblAlgn val="ctr"/>
        <c:lblOffset val="100"/>
        <c:noMultiLvlLbl val="0"/>
      </c:catAx>
      <c:valAx>
        <c:axId val="6913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64152"/>
        <c:axId val="14854394"/>
      </c:barChart>
      <c:catAx>
        <c:axId val="9496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4394"/>
        <c:auto val="1"/>
        <c:lblAlgn val="ctr"/>
        <c:lblOffset val="100"/>
        <c:noMultiLvlLbl val="0"/>
      </c:catAx>
      <c:valAx>
        <c:axId val="1485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00940"/>
        <c:axId val="19909471"/>
      </c:barChart>
      <c:catAx>
        <c:axId val="2650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471"/>
        <c:auto val="1"/>
        <c:lblAlgn val="ctr"/>
        <c:lblOffset val="100"/>
        <c:noMultiLvlLbl val="0"/>
      </c:catAx>
      <c:valAx>
        <c:axId val="1990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