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25583"/>
        <c:axId val="12371571"/>
      </c:scatterChart>
      <c:valAx>
        <c:axId val="1522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71"/>
        <c:crossesAt val="0"/>
        <c:crossBetween val="midCat"/>
      </c:valAx>
      <c:valAx>
        <c:axId val="1237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81307"/>
        <c:axId val="92346168"/>
      </c:scatterChart>
      <c:valAx>
        <c:axId val="5438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68"/>
        <c:crossesAt val="0"/>
        <c:crossBetween val="midCat"/>
      </c:valAx>
      <c:valAx>
        <c:axId val="9234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63252"/>
        <c:axId val="2105893"/>
      </c:scatterChart>
      <c:valAx>
        <c:axId val="7196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3"/>
        <c:crossesAt val="0"/>
        <c:crossBetween val="midCat"/>
      </c:valAx>
      <c:valAx>
        <c:axId val="210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7426"/>
        <c:axId val="26604609"/>
      </c:scatterChart>
      <c:valAx>
        <c:axId val="4731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609"/>
        <c:crossesAt val="0"/>
        <c:crossBetween val="midCat"/>
      </c:valAx>
      <c:valAx>
        <c:axId val="266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