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5372"/>
        <c:axId val="12922310"/>
      </c:barChart>
      <c:catAx>
        <c:axId val="730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310"/>
        <c:auto val="1"/>
        <c:lblAlgn val="ctr"/>
        <c:lblOffset val="100"/>
        <c:noMultiLvlLbl val="0"/>
      </c:catAx>
      <c:valAx>
        <c:axId val="1292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41696"/>
        <c:axId val="40484789"/>
      </c:barChart>
      <c:catAx>
        <c:axId val="8944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789"/>
        <c:auto val="1"/>
        <c:lblAlgn val="ctr"/>
        <c:lblOffset val="100"/>
        <c:noMultiLvlLbl val="0"/>
      </c:catAx>
      <c:valAx>
        <c:axId val="4048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72585"/>
        <c:axId val="79979671"/>
      </c:barChart>
      <c:catAx>
        <c:axId val="3977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671"/>
        <c:auto val="1"/>
        <c:lblAlgn val="ctr"/>
        <c:lblOffset val="100"/>
        <c:noMultiLvlLbl val="0"/>
      </c:catAx>
      <c:valAx>
        <c:axId val="7997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9112"/>
        <c:axId val="54375510"/>
      </c:barChart>
      <c:catAx>
        <c:axId val="726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510"/>
        <c:auto val="1"/>
        <c:lblAlgn val="ctr"/>
        <c:lblOffset val="100"/>
        <c:noMultiLvlLbl val="0"/>
      </c:catAx>
      <c:valAx>
        <c:axId val="5437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62253"/>
        <c:axId val="56078167"/>
      </c:barChart>
      <c:catAx>
        <c:axId val="6096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167"/>
        <c:auto val="1"/>
        <c:lblAlgn val="ctr"/>
        <c:lblOffset val="100"/>
        <c:noMultiLvlLbl val="0"/>
      </c:catAx>
      <c:valAx>
        <c:axId val="5607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61288"/>
        <c:axId val="91670214"/>
      </c:barChart>
      <c:catAx>
        <c:axId val="5306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214"/>
        <c:auto val="1"/>
        <c:lblAlgn val="ctr"/>
        <c:lblOffset val="100"/>
        <c:noMultiLvlLbl val="0"/>
      </c:catAx>
      <c:valAx>
        <c:axId val="9167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72821"/>
        <c:axId val="26843083"/>
      </c:barChart>
      <c:catAx>
        <c:axId val="1607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083"/>
        <c:auto val="1"/>
        <c:lblAlgn val="ctr"/>
        <c:lblOffset val="100"/>
        <c:noMultiLvlLbl val="0"/>
      </c:catAx>
      <c:valAx>
        <c:axId val="2684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8982"/>
        <c:axId val="33360505"/>
      </c:barChart>
      <c:catAx>
        <c:axId val="146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505"/>
        <c:auto val="1"/>
        <c:lblAlgn val="ctr"/>
        <c:lblOffset val="100"/>
        <c:noMultiLvlLbl val="0"/>
      </c:catAx>
      <c:valAx>
        <c:axId val="3336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42265"/>
        <c:axId val="74444764"/>
      </c:barChart>
      <c:catAx>
        <c:axId val="8314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764"/>
        <c:auto val="1"/>
        <c:lblAlgn val="ctr"/>
        <c:lblOffset val="100"/>
        <c:noMultiLvlLbl val="0"/>
      </c:catAx>
      <c:valAx>
        <c:axId val="7444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44330"/>
        <c:axId val="63419126"/>
      </c:barChart>
      <c:catAx>
        <c:axId val="6284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126"/>
        <c:auto val="1"/>
        <c:lblAlgn val="ctr"/>
        <c:lblOffset val="100"/>
        <c:noMultiLvlLbl val="0"/>
      </c:catAx>
      <c:valAx>
        <c:axId val="6341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53424"/>
        <c:axId val="43591276"/>
      </c:barChart>
      <c:catAx>
        <c:axId val="6415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276"/>
        <c:auto val="1"/>
        <c:lblAlgn val="ctr"/>
        <c:lblOffset val="100"/>
        <c:noMultiLvlLbl val="0"/>
      </c:catAx>
      <c:valAx>
        <c:axId val="4359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59649"/>
        <c:axId val="42056286"/>
      </c:barChart>
      <c:catAx>
        <c:axId val="5515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286"/>
        <c:auto val="1"/>
        <c:lblAlgn val="ctr"/>
        <c:lblOffset val="100"/>
        <c:noMultiLvlLbl val="0"/>
      </c:catAx>
      <c:valAx>
        <c:axId val="4205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79876"/>
        <c:axId val="95857818"/>
      </c:barChart>
      <c:catAx>
        <c:axId val="5727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818"/>
        <c:auto val="1"/>
        <c:lblAlgn val="ctr"/>
        <c:lblOffset val="100"/>
        <c:noMultiLvlLbl val="0"/>
      </c:catAx>
      <c:valAx>
        <c:axId val="9585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83941"/>
        <c:axId val="56757490"/>
      </c:barChart>
      <c:catAx>
        <c:axId val="4568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490"/>
        <c:auto val="1"/>
        <c:lblAlgn val="ctr"/>
        <c:lblOffset val="100"/>
        <c:noMultiLvlLbl val="0"/>
      </c:catAx>
      <c:valAx>
        <c:axId val="5675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37784"/>
        <c:axId val="65165395"/>
      </c:barChart>
      <c:catAx>
        <c:axId val="9693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395"/>
        <c:auto val="1"/>
        <c:lblAlgn val="ctr"/>
        <c:lblOffset val="100"/>
        <c:noMultiLvlLbl val="0"/>
      </c:catAx>
      <c:valAx>
        <c:axId val="6516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52971"/>
        <c:axId val="46078567"/>
      </c:barChart>
      <c:catAx>
        <c:axId val="6885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567"/>
        <c:auto val="1"/>
        <c:lblAlgn val="ctr"/>
        <c:lblOffset val="100"/>
        <c:noMultiLvlLbl val="0"/>
      </c:catAx>
      <c:valAx>
        <c:axId val="460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42309"/>
        <c:axId val="60396976"/>
      </c:barChart>
      <c:catAx>
        <c:axId val="1484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976"/>
        <c:auto val="1"/>
        <c:lblAlgn val="ctr"/>
        <c:lblOffset val="100"/>
        <c:noMultiLvlLbl val="0"/>
      </c:catAx>
      <c:valAx>
        <c:axId val="6039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56596"/>
        <c:axId val="12414810"/>
      </c:barChart>
      <c:catAx>
        <c:axId val="5815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810"/>
        <c:auto val="1"/>
        <c:lblAlgn val="ctr"/>
        <c:lblOffset val="100"/>
        <c:noMultiLvlLbl val="0"/>
      </c:catAx>
      <c:valAx>
        <c:axId val="1241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