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313476"/>
        <c:axId val="17749578"/>
      </c:scatterChart>
      <c:valAx>
        <c:axId val="55313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9578"/>
        <c:crossesAt val="0"/>
        <c:crossBetween val="midCat"/>
      </c:valAx>
      <c:valAx>
        <c:axId val="17749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3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399091"/>
        <c:axId val="25987685"/>
      </c:scatterChart>
      <c:valAx>
        <c:axId val="44399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7685"/>
        <c:crossesAt val="0"/>
        <c:crossBetween val="midCat"/>
      </c:valAx>
      <c:valAx>
        <c:axId val="25987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9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626180"/>
        <c:axId val="5251919"/>
      </c:scatterChart>
      <c:valAx>
        <c:axId val="76626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919"/>
        <c:crossesAt val="0"/>
        <c:crossBetween val="midCat"/>
      </c:valAx>
      <c:valAx>
        <c:axId val="5251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6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262538"/>
        <c:axId val="92476031"/>
      </c:scatterChart>
      <c:valAx>
        <c:axId val="19262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6031"/>
        <c:crossesAt val="0"/>
        <c:crossBetween val="midCat"/>
      </c:valAx>
      <c:valAx>
        <c:axId val="92476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2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