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12588"/>
        <c:axId val="71347767"/>
      </c:barChart>
      <c:catAx>
        <c:axId val="1641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767"/>
        <c:auto val="1"/>
        <c:lblAlgn val="ctr"/>
        <c:lblOffset val="100"/>
        <c:noMultiLvlLbl val="0"/>
      </c:catAx>
      <c:valAx>
        <c:axId val="7134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33130"/>
        <c:axId val="11177013"/>
      </c:barChart>
      <c:catAx>
        <c:axId val="5673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7013"/>
        <c:auto val="1"/>
        <c:lblAlgn val="ctr"/>
        <c:lblOffset val="100"/>
        <c:noMultiLvlLbl val="0"/>
      </c:catAx>
      <c:valAx>
        <c:axId val="1117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04875"/>
        <c:axId val="68641132"/>
      </c:barChart>
      <c:catAx>
        <c:axId val="640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132"/>
        <c:auto val="1"/>
        <c:lblAlgn val="ctr"/>
        <c:lblOffset val="100"/>
        <c:noMultiLvlLbl val="0"/>
      </c:catAx>
      <c:valAx>
        <c:axId val="6864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187493"/>
        <c:axId val="75061373"/>
      </c:barChart>
      <c:catAx>
        <c:axId val="1818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373"/>
        <c:auto val="1"/>
        <c:lblAlgn val="ctr"/>
        <c:lblOffset val="100"/>
        <c:noMultiLvlLbl val="0"/>
      </c:catAx>
      <c:valAx>
        <c:axId val="7506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28599"/>
        <c:axId val="59267070"/>
      </c:barChart>
      <c:catAx>
        <c:axId val="5722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070"/>
        <c:auto val="1"/>
        <c:lblAlgn val="ctr"/>
        <c:lblOffset val="100"/>
        <c:noMultiLvlLbl val="0"/>
      </c:catAx>
      <c:valAx>
        <c:axId val="5926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510119"/>
        <c:axId val="76222041"/>
      </c:barChart>
      <c:catAx>
        <c:axId val="3451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041"/>
        <c:auto val="1"/>
        <c:lblAlgn val="ctr"/>
        <c:lblOffset val="100"/>
        <c:noMultiLvlLbl val="0"/>
      </c:catAx>
      <c:valAx>
        <c:axId val="7622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61694"/>
        <c:axId val="85749269"/>
      </c:barChart>
      <c:catAx>
        <c:axId val="5196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269"/>
        <c:auto val="1"/>
        <c:lblAlgn val="ctr"/>
        <c:lblOffset val="100"/>
        <c:noMultiLvlLbl val="0"/>
      </c:catAx>
      <c:valAx>
        <c:axId val="8574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83457"/>
        <c:axId val="69200677"/>
      </c:barChart>
      <c:catAx>
        <c:axId val="7078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0677"/>
        <c:auto val="1"/>
        <c:lblAlgn val="ctr"/>
        <c:lblOffset val="100"/>
        <c:noMultiLvlLbl val="0"/>
      </c:catAx>
      <c:valAx>
        <c:axId val="6920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25840"/>
        <c:axId val="70656826"/>
      </c:barChart>
      <c:catAx>
        <c:axId val="5242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6826"/>
        <c:auto val="1"/>
        <c:lblAlgn val="ctr"/>
        <c:lblOffset val="100"/>
        <c:noMultiLvlLbl val="0"/>
      </c:catAx>
      <c:valAx>
        <c:axId val="7065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79486"/>
        <c:axId val="63218298"/>
      </c:barChart>
      <c:catAx>
        <c:axId val="2677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298"/>
        <c:auto val="1"/>
        <c:lblAlgn val="ctr"/>
        <c:lblOffset val="100"/>
        <c:noMultiLvlLbl val="0"/>
      </c:catAx>
      <c:valAx>
        <c:axId val="6321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1464"/>
        <c:axId val="68654717"/>
      </c:barChart>
      <c:catAx>
        <c:axId val="199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4717"/>
        <c:auto val="1"/>
        <c:lblAlgn val="ctr"/>
        <c:lblOffset val="100"/>
        <c:noMultiLvlLbl val="0"/>
      </c:catAx>
      <c:valAx>
        <c:axId val="6865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54388"/>
        <c:axId val="19264200"/>
      </c:barChart>
      <c:catAx>
        <c:axId val="1405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200"/>
        <c:auto val="1"/>
        <c:lblAlgn val="ctr"/>
        <c:lblOffset val="100"/>
        <c:noMultiLvlLbl val="0"/>
      </c:catAx>
      <c:valAx>
        <c:axId val="1926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0082"/>
        <c:axId val="44033033"/>
      </c:barChart>
      <c:catAx>
        <c:axId val="324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033"/>
        <c:auto val="1"/>
        <c:lblAlgn val="ctr"/>
        <c:lblOffset val="100"/>
        <c:noMultiLvlLbl val="0"/>
      </c:catAx>
      <c:valAx>
        <c:axId val="4403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352684"/>
        <c:axId val="77246020"/>
      </c:barChart>
      <c:catAx>
        <c:axId val="5935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020"/>
        <c:auto val="1"/>
        <c:lblAlgn val="ctr"/>
        <c:lblOffset val="100"/>
        <c:noMultiLvlLbl val="0"/>
      </c:catAx>
      <c:valAx>
        <c:axId val="7724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61916"/>
        <c:axId val="77003804"/>
      </c:barChart>
      <c:catAx>
        <c:axId val="4506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3804"/>
        <c:auto val="1"/>
        <c:lblAlgn val="ctr"/>
        <c:lblOffset val="100"/>
        <c:noMultiLvlLbl val="0"/>
      </c:catAx>
      <c:valAx>
        <c:axId val="7700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47109"/>
        <c:axId val="30957929"/>
      </c:barChart>
      <c:catAx>
        <c:axId val="8434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7929"/>
        <c:auto val="1"/>
        <c:lblAlgn val="ctr"/>
        <c:lblOffset val="100"/>
        <c:noMultiLvlLbl val="0"/>
      </c:catAx>
      <c:valAx>
        <c:axId val="3095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409067"/>
        <c:axId val="70552245"/>
      </c:barChart>
      <c:catAx>
        <c:axId val="3140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245"/>
        <c:auto val="1"/>
        <c:lblAlgn val="ctr"/>
        <c:lblOffset val="100"/>
        <c:noMultiLvlLbl val="0"/>
      </c:catAx>
      <c:valAx>
        <c:axId val="7055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05669"/>
        <c:axId val="69998374"/>
      </c:barChart>
      <c:catAx>
        <c:axId val="8780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8374"/>
        <c:auto val="1"/>
        <c:lblAlgn val="ctr"/>
        <c:lblOffset val="100"/>
        <c:noMultiLvlLbl val="0"/>
      </c:catAx>
      <c:valAx>
        <c:axId val="6999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