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9035"/>
        <c:axId val="5976974"/>
      </c:scatterChart>
      <c:valAx>
        <c:axId val="3228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4"/>
        <c:crossesAt val="0"/>
        <c:crossBetween val="midCat"/>
      </c:valAx>
      <c:valAx>
        <c:axId val="597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1073"/>
        <c:axId val="4109624"/>
      </c:scatterChart>
      <c:valAx>
        <c:axId val="202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4"/>
        <c:crossesAt val="0"/>
        <c:crossBetween val="midCat"/>
      </c:valAx>
      <c:valAx>
        <c:axId val="410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1729"/>
        <c:axId val="78380131"/>
      </c:scatterChart>
      <c:valAx>
        <c:axId val="2733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31"/>
        <c:crossesAt val="0"/>
        <c:crossBetween val="midCat"/>
      </c:valAx>
      <c:valAx>
        <c:axId val="783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5474"/>
        <c:axId val="73192970"/>
      </c:scatterChart>
      <c:valAx>
        <c:axId val="2803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70"/>
        <c:crossesAt val="0"/>
        <c:crossBetween val="midCat"/>
      </c:valAx>
      <c:valAx>
        <c:axId val="7319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